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6-2017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6-2017'!$A$1:$P$52</definedName>
    <definedName function="false" hidden="false" localSheetId="9" name="_xlnm.Print_Titles" vbProcedure="false">'Спецификация 2016-2017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79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Отчет прогноза 2016-2017 г.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                                        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Росен Иванов /</t>
  </si>
  <si>
    <t xml:space="preserve">/ инж. Анатолий Бо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Прогноза от 07.2016 до 06.2017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5013667/08.06.2015 г</t>
  </si>
  <si>
    <t xml:space="preserve">N-………/…………..г.</t>
  </si>
  <si>
    <t xml:space="preserve"> - за кредити</t>
  </si>
  <si>
    <t xml:space="preserve">N-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2016-2017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</t>
  </si>
  <si>
    <t xml:space="preserve">ПГ1,3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"Захарни заводи"А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7" activeCellId="0" sqref="J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51</v>
      </c>
      <c r="B1" s="731"/>
      <c r="C1" s="731"/>
      <c r="K1" s="708"/>
      <c r="L1" s="708"/>
      <c r="M1" s="708"/>
      <c r="N1" s="708"/>
      <c r="O1" s="708"/>
      <c r="P1" s="11" t="s">
        <v>752</v>
      </c>
    </row>
    <row r="2" customFormat="false" ht="12.75" hidden="false" customHeight="false" outlineLevel="0" collapsed="false">
      <c r="A2" s="732" t="str">
        <f aca="false">'ТИП-ПРОИЗ'!B3</f>
        <v>"ТЕЦ Горна Оряховица" ЕАД</v>
      </c>
      <c r="B2" s="732"/>
      <c r="C2" s="732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>
      <c r="A3" s="733" t="s">
        <v>753</v>
      </c>
    </row>
    <row r="4" customFormat="false" ht="12.75" hidden="false" customHeight="false" outlineLevel="0" collapsed="false">
      <c r="A4" s="734" t="n">
        <f aca="false">'ТИП-ПРОИЗ'!F6</f>
        <v>7.2017</v>
      </c>
      <c r="B4" s="734"/>
      <c r="C4" s="296" t="s">
        <v>688</v>
      </c>
      <c r="D4" s="296" t="s">
        <v>754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6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5</v>
      </c>
      <c r="B6" s="739" t="s">
        <v>756</v>
      </c>
      <c r="C6" s="740"/>
      <c r="D6" s="48"/>
      <c r="E6" s="741" t="s">
        <v>757</v>
      </c>
      <c r="F6" s="741" t="s">
        <v>758</v>
      </c>
      <c r="G6" s="741" t="s">
        <v>759</v>
      </c>
      <c r="H6" s="741" t="s">
        <v>757</v>
      </c>
      <c r="I6" s="741" t="s">
        <v>757</v>
      </c>
      <c r="J6" s="741" t="s">
        <v>757</v>
      </c>
      <c r="K6" s="741" t="s">
        <v>757</v>
      </c>
      <c r="L6" s="741" t="s">
        <v>757</v>
      </c>
      <c r="M6" s="741" t="s">
        <v>757</v>
      </c>
      <c r="N6" s="741" t="s">
        <v>757</v>
      </c>
      <c r="O6" s="741" t="s">
        <v>759</v>
      </c>
      <c r="P6" s="741" t="s">
        <v>759</v>
      </c>
    </row>
    <row r="7" customFormat="false" ht="12.75" hidden="false" customHeight="true" outlineLevel="0" collapsed="false">
      <c r="A7" s="738"/>
      <c r="B7" s="739" t="s">
        <v>760</v>
      </c>
      <c r="C7" s="740"/>
      <c r="D7" s="48"/>
      <c r="E7" s="741"/>
      <c r="F7" s="741" t="s">
        <v>761</v>
      </c>
      <c r="G7" s="741" t="s">
        <v>761</v>
      </c>
      <c r="H7" s="741" t="s">
        <v>761</v>
      </c>
      <c r="I7" s="741" t="s">
        <v>761</v>
      </c>
      <c r="J7" s="741" t="s">
        <v>761</v>
      </c>
      <c r="K7" s="741" t="s">
        <v>761</v>
      </c>
      <c r="L7" s="741" t="s">
        <v>761</v>
      </c>
      <c r="M7" s="741" t="s">
        <v>761</v>
      </c>
      <c r="N7" s="741" t="s">
        <v>761</v>
      </c>
      <c r="O7" s="741" t="s">
        <v>761</v>
      </c>
      <c r="P7" s="741" t="s">
        <v>761</v>
      </c>
    </row>
    <row r="8" customFormat="false" ht="12.75" hidden="false" customHeight="false" outlineLevel="0" collapsed="false">
      <c r="A8" s="738"/>
      <c r="B8" s="742" t="s">
        <v>762</v>
      </c>
      <c r="C8" s="742"/>
      <c r="D8" s="48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3</v>
      </c>
      <c r="B9" s="745" t="s">
        <v>764</v>
      </c>
      <c r="C9" s="321" t="s">
        <v>246</v>
      </c>
      <c r="D9" s="48" t="n">
        <f aca="false">SUM(E9:P9)</f>
        <v>110272</v>
      </c>
      <c r="E9" s="48" t="n">
        <f aca="false">SUM(E10:E11)</f>
        <v>27</v>
      </c>
      <c r="F9" s="48" t="n">
        <f aca="false">SUM(F10:F11)</f>
        <v>26030</v>
      </c>
      <c r="G9" s="48" t="n">
        <f aca="false">SUM(G10:G11)</f>
        <v>5518</v>
      </c>
      <c r="H9" s="48" t="n">
        <f aca="false">SUM(H10:H11)</f>
        <v>6007</v>
      </c>
      <c r="I9" s="48" t="n">
        <f aca="false">SUM(I10:I11)</f>
        <v>5717</v>
      </c>
      <c r="J9" s="48" t="n">
        <f aca="false">SUM(J10:J11)</f>
        <v>6088</v>
      </c>
      <c r="K9" s="48" t="n">
        <f aca="false">SUM(K10:K11)</f>
        <v>6744</v>
      </c>
      <c r="L9" s="48" t="n">
        <f aca="false">SUM(L10:L11)</f>
        <v>5678</v>
      </c>
      <c r="M9" s="48" t="n">
        <f aca="false">SUM(M10:M11)</f>
        <v>6007</v>
      </c>
      <c r="N9" s="48" t="n">
        <f aca="false">SUM(N10:N11)</f>
        <v>6007</v>
      </c>
      <c r="O9" s="48" t="n">
        <f aca="false">SUM(O10:O11)</f>
        <v>26923</v>
      </c>
      <c r="P9" s="48" t="n">
        <f aca="false">SUM(P10:P11)</f>
        <v>9526</v>
      </c>
    </row>
    <row r="10" customFormat="false" ht="12.75" hidden="false" customHeight="false" outlineLevel="0" collapsed="false">
      <c r="A10" s="744"/>
      <c r="B10" s="745" t="s">
        <v>765</v>
      </c>
      <c r="C10" s="321" t="s">
        <v>246</v>
      </c>
      <c r="D10" s="48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44"/>
      <c r="B11" s="745" t="s">
        <v>766</v>
      </c>
      <c r="C11" s="321" t="s">
        <v>246</v>
      </c>
      <c r="D11" s="48" t="n">
        <f aca="false">SUM(E11:P11)</f>
        <v>110272</v>
      </c>
      <c r="E11" s="60" t="n">
        <v>27</v>
      </c>
      <c r="F11" s="60" t="n">
        <v>26030</v>
      </c>
      <c r="G11" s="60" t="n">
        <v>5518</v>
      </c>
      <c r="H11" s="60" t="n">
        <v>6007</v>
      </c>
      <c r="I11" s="60" t="n">
        <v>5717</v>
      </c>
      <c r="J11" s="60" t="n">
        <v>6088</v>
      </c>
      <c r="K11" s="60" t="n">
        <v>6744</v>
      </c>
      <c r="L11" s="60" t="n">
        <v>5678</v>
      </c>
      <c r="M11" s="60" t="n">
        <v>6007</v>
      </c>
      <c r="N11" s="60" t="n">
        <v>6007</v>
      </c>
      <c r="O11" s="60" t="n">
        <v>26923</v>
      </c>
      <c r="P11" s="60" t="n">
        <v>9526</v>
      </c>
    </row>
    <row r="12" customFormat="false" ht="12.75" hidden="false" customHeight="true" outlineLevel="0" collapsed="false">
      <c r="A12" s="746" t="s">
        <v>767</v>
      </c>
      <c r="B12" s="745" t="s">
        <v>764</v>
      </c>
      <c r="C12" s="321" t="s">
        <v>246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6"/>
      <c r="B13" s="745" t="s">
        <v>765</v>
      </c>
      <c r="C13" s="321" t="s">
        <v>246</v>
      </c>
      <c r="D13" s="48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46"/>
      <c r="B14" s="745" t="s">
        <v>766</v>
      </c>
      <c r="C14" s="321" t="s">
        <v>246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68" t="n">
        <v>2949</v>
      </c>
    </row>
    <row r="15" customFormat="false" ht="12.75" hidden="false" customHeight="true" outlineLevel="0" collapsed="false">
      <c r="A15" s="746" t="s">
        <v>768</v>
      </c>
      <c r="B15" s="745" t="s">
        <v>764</v>
      </c>
      <c r="C15" s="321" t="s">
        <v>246</v>
      </c>
      <c r="D15" s="48" t="n">
        <f aca="false">SUM(E15:P15)</f>
        <v>112797</v>
      </c>
      <c r="E15" s="48" t="n">
        <f aca="false">SUM(E16:E17)</f>
        <v>33</v>
      </c>
      <c r="F15" s="48" t="n">
        <f aca="false">SUM(F16:F17)</f>
        <v>26001</v>
      </c>
      <c r="G15" s="48" t="n">
        <f aca="false">SUM(G16:G17)</f>
        <v>5697</v>
      </c>
      <c r="H15" s="48" t="n">
        <f aca="false">SUM(H16:H17)</f>
        <v>6191</v>
      </c>
      <c r="I15" s="48" t="n">
        <f aca="false">SUM(I16:I17)</f>
        <v>5972</v>
      </c>
      <c r="J15" s="48" t="n">
        <f aca="false">SUM(J16:J17)</f>
        <v>6473</v>
      </c>
      <c r="K15" s="48" t="n">
        <f aca="false">SUM(K16:K17)</f>
        <v>7195</v>
      </c>
      <c r="L15" s="48" t="n">
        <f aca="false">SUM(L16:L17)</f>
        <v>5964</v>
      </c>
      <c r="M15" s="48" t="n">
        <f aca="false">SUM(M16:M17)</f>
        <v>6191</v>
      </c>
      <c r="N15" s="48" t="n">
        <f aca="false">SUM(N16:N17)</f>
        <v>6191</v>
      </c>
      <c r="O15" s="48" t="n">
        <f aca="false">SUM(O16:O17)</f>
        <v>26726</v>
      </c>
      <c r="P15" s="48" t="n">
        <f aca="false">SUM(P16:P17)</f>
        <v>10163</v>
      </c>
      <c r="Q15" s="668" t="n">
        <v>301</v>
      </c>
    </row>
    <row r="16" customFormat="false" ht="12.75" hidden="false" customHeight="false" outlineLevel="0" collapsed="false">
      <c r="A16" s="746"/>
      <c r="B16" s="745" t="s">
        <v>765</v>
      </c>
      <c r="C16" s="321" t="s">
        <v>246</v>
      </c>
      <c r="D16" s="48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68" t="n">
        <v>87</v>
      </c>
    </row>
    <row r="17" customFormat="false" ht="12.75" hidden="false" customHeight="false" outlineLevel="0" collapsed="false">
      <c r="A17" s="746"/>
      <c r="B17" s="745" t="s">
        <v>766</v>
      </c>
      <c r="C17" s="321" t="s">
        <v>246</v>
      </c>
      <c r="D17" s="48" t="n">
        <f aca="false">SUM(E17:P17)</f>
        <v>112797</v>
      </c>
      <c r="E17" s="60" t="n">
        <v>33</v>
      </c>
      <c r="F17" s="60" t="n">
        <v>26001</v>
      </c>
      <c r="G17" s="60" t="n">
        <v>5697</v>
      </c>
      <c r="H17" s="60" t="n">
        <v>6191</v>
      </c>
      <c r="I17" s="60" t="n">
        <v>5972</v>
      </c>
      <c r="J17" s="60" t="n">
        <v>6473</v>
      </c>
      <c r="K17" s="60" t="n">
        <v>7195</v>
      </c>
      <c r="L17" s="60" t="n">
        <v>5964</v>
      </c>
      <c r="M17" s="60" t="n">
        <v>6191</v>
      </c>
      <c r="N17" s="60" t="n">
        <v>6191</v>
      </c>
      <c r="O17" s="60" t="n">
        <v>26726</v>
      </c>
      <c r="P17" s="60" t="n">
        <v>10163</v>
      </c>
      <c r="Q17" s="668" t="n">
        <v>176</v>
      </c>
    </row>
    <row r="18" customFormat="false" ht="12.75" hidden="false" customHeight="false" outlineLevel="0" collapsed="false">
      <c r="A18" s="747"/>
      <c r="B18" s="201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  <c r="Q18" s="668" t="n">
        <v>135</v>
      </c>
    </row>
    <row r="19" customFormat="false" ht="12.75" hidden="false" customHeight="false" outlineLevel="0" collapsed="false">
      <c r="A19" s="745" t="s">
        <v>769</v>
      </c>
      <c r="B19" s="745" t="s">
        <v>764</v>
      </c>
      <c r="C19" s="321" t="s">
        <v>246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  <c r="Q19" s="668" t="n">
        <v>236</v>
      </c>
    </row>
    <row r="20" customFormat="false" ht="12.75" hidden="false" customHeight="false" outlineLevel="0" collapsed="false">
      <c r="A20" s="750" t="s">
        <v>770</v>
      </c>
      <c r="B20" s="745" t="s">
        <v>765</v>
      </c>
      <c r="C20" s="321" t="s">
        <v>246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68" t="n">
        <v>55</v>
      </c>
    </row>
    <row r="21" customFormat="false" ht="12.75" hidden="false" customHeight="false" outlineLevel="0" collapsed="false">
      <c r="A21" s="751" t="s">
        <v>771</v>
      </c>
      <c r="B21" s="745" t="s">
        <v>766</v>
      </c>
      <c r="C21" s="321" t="s">
        <v>246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68" t="n">
        <v>72</v>
      </c>
    </row>
    <row r="22" customFormat="false" ht="12.75" hidden="false" customHeight="false" outlineLevel="0" collapsed="false">
      <c r="A22" s="745" t="s">
        <v>549</v>
      </c>
      <c r="B22" s="745" t="s">
        <v>772</v>
      </c>
      <c r="C22" s="296" t="s">
        <v>212</v>
      </c>
      <c r="D22" s="728" t="n">
        <f aca="false">IF(D23=0,0,D19/D23)</f>
        <v>0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</v>
      </c>
      <c r="J22" s="728" t="n">
        <f aca="false">IF(J23=0,0,J19/J23)</f>
        <v>0</v>
      </c>
      <c r="K22" s="728" t="n">
        <f aca="false">IF(K23=0,0,K19/K23)</f>
        <v>0</v>
      </c>
      <c r="L22" s="728" t="n">
        <f aca="false">IF(L23=0,0,L19/L23)</f>
        <v>0</v>
      </c>
      <c r="M22" s="728" t="n">
        <f aca="false">IF(M23=0,0,M19/M23)</f>
        <v>0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  <c r="Q22" s="668" t="n">
        <v>60</v>
      </c>
    </row>
    <row r="23" customFormat="false" ht="12.75" hidden="false" customHeight="false" outlineLevel="0" collapsed="false">
      <c r="A23" s="752" t="s">
        <v>773</v>
      </c>
      <c r="B23" s="340" t="s">
        <v>774</v>
      </c>
      <c r="C23" s="321" t="s">
        <v>246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  <c r="Q23" s="668" t="n">
        <v>3100</v>
      </c>
    </row>
    <row r="24" customFormat="false" ht="14.25" hidden="false" customHeight="false" outlineLevel="0" collapsed="false">
      <c r="A24" s="752"/>
      <c r="B24" s="340" t="s">
        <v>775</v>
      </c>
      <c r="C24" s="296" t="s">
        <v>776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  <c r="Q24" s="668" t="n">
        <v>583</v>
      </c>
    </row>
    <row r="25" customFormat="false" ht="15.75" hidden="false" customHeight="false" outlineLevel="0" collapsed="false">
      <c r="A25" s="750" t="s">
        <v>777</v>
      </c>
      <c r="B25" s="753" t="n">
        <v>8000</v>
      </c>
      <c r="C25" s="334" t="s">
        <v>287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754" t="n">
        <f aca="false">SUM(Q14:Q24)</f>
        <v>7754</v>
      </c>
    </row>
    <row r="26" customFormat="false" ht="15.75" hidden="false" customHeight="false" outlineLevel="0" collapsed="false">
      <c r="A26" s="751" t="s">
        <v>778</v>
      </c>
      <c r="B26" s="753" t="n">
        <v>8000</v>
      </c>
      <c r="C26" s="334" t="s">
        <v>287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9</v>
      </c>
      <c r="B28" s="340" t="s">
        <v>774</v>
      </c>
      <c r="C28" s="321" t="s">
        <v>246</v>
      </c>
      <c r="D28" s="48" t="n">
        <f aca="false">SUM(E28:P28)</f>
        <v>157532.977395349</v>
      </c>
      <c r="E28" s="50" t="n">
        <f aca="false">SUMPRODUCT($A$30:$A$34,E30:E34)/860</f>
        <v>365.231441860465</v>
      </c>
      <c r="F28" s="50" t="n">
        <f aca="false">SUMPRODUCT($A$30:$A$34,F30:F34)/860</f>
        <v>33909.387627907</v>
      </c>
      <c r="G28" s="50" t="n">
        <f aca="false">SUMPRODUCT($A$30:$A$34,G30:G34)/860</f>
        <v>7641.67144186046</v>
      </c>
      <c r="H28" s="50" t="n">
        <f aca="false">SUMPRODUCT($A$30:$A$34,H30:H34)/860</f>
        <v>9234.66641860465</v>
      </c>
      <c r="I28" s="50" t="n">
        <f aca="false">SUMPRODUCT($A$30:$A$34,I30:I34)/860</f>
        <v>8852.81990697675</v>
      </c>
      <c r="J28" s="50" t="n">
        <f aca="false">SUMPRODUCT($A$30:$A$34,J30:J34)/860</f>
        <v>9699.59497674419</v>
      </c>
      <c r="K28" s="50" t="n">
        <f aca="false">SUMPRODUCT($A$30:$A$34,K30:K34)/860</f>
        <v>11171.3560930233</v>
      </c>
      <c r="L28" s="50" t="n">
        <f aca="false">SUMPRODUCT($A$30:$A$34,L30:L34)/860</f>
        <v>9119.81227906977</v>
      </c>
      <c r="M28" s="50" t="n">
        <f aca="false">SUMPRODUCT($A$30:$A$34,M30:M34)/860</f>
        <v>9261.02325581395</v>
      </c>
      <c r="N28" s="50" t="n">
        <f aca="false">SUMPRODUCT($A$30:$A$34,N30:N34)/860</f>
        <v>9261.02325581395</v>
      </c>
      <c r="O28" s="50" t="n">
        <f aca="false">SUMPRODUCT($A$30:$A$34,O30:O34)/860</f>
        <v>35606.1581395349</v>
      </c>
      <c r="P28" s="50" t="n">
        <f aca="false">SUMPRODUCT($A$30:$A$34,P30:P34)/860</f>
        <v>13410.2325581395</v>
      </c>
    </row>
    <row r="29" customFormat="false" ht="14.25" hidden="false" customHeight="false" outlineLevel="0" collapsed="false">
      <c r="A29" s="756"/>
      <c r="B29" s="340" t="s">
        <v>775</v>
      </c>
      <c r="C29" s="296" t="s">
        <v>776</v>
      </c>
      <c r="D29" s="48" t="n">
        <f aca="false">SUM(E29:P29)</f>
        <v>19354.0515085714</v>
      </c>
      <c r="E29" s="53" t="n">
        <f aca="false">E28*0.86/7</f>
        <v>44.8712914285714</v>
      </c>
      <c r="F29" s="53" t="n">
        <f aca="false">F28*0.86/7</f>
        <v>4166.01048</v>
      </c>
      <c r="G29" s="53" t="n">
        <f aca="false">G28*0.86/7</f>
        <v>938.83392</v>
      </c>
      <c r="H29" s="53" t="n">
        <f aca="false">H28*0.86/7</f>
        <v>1134.54473142857</v>
      </c>
      <c r="I29" s="53" t="n">
        <f aca="false">I28*0.86/7</f>
        <v>1087.63216</v>
      </c>
      <c r="J29" s="53" t="n">
        <f aca="false">J28*0.86/7</f>
        <v>1191.66452571429</v>
      </c>
      <c r="K29" s="53" t="n">
        <f aca="false">K28*0.86/7</f>
        <v>1372.48089142857</v>
      </c>
      <c r="L29" s="53" t="n">
        <f aca="false">L28*0.86/7</f>
        <v>1120.43408</v>
      </c>
      <c r="M29" s="53" t="n">
        <f aca="false">M28*0.86/7</f>
        <v>1137.78285714286</v>
      </c>
      <c r="N29" s="53" t="n">
        <f aca="false">N28*0.86/7</f>
        <v>1137.78285714286</v>
      </c>
      <c r="O29" s="53" t="n">
        <f aca="false">O28*0.86/7</f>
        <v>4374.47085714286</v>
      </c>
      <c r="P29" s="53" t="n">
        <f aca="false">P28*0.86/7</f>
        <v>1647.54285714286</v>
      </c>
      <c r="Q29" s="668" t="n">
        <v>602</v>
      </c>
    </row>
    <row r="30" customFormat="false" ht="15.75" hidden="false" customHeight="false" outlineLevel="0" collapsed="false">
      <c r="A30" s="757" t="n">
        <v>8000</v>
      </c>
      <c r="B30" s="340" t="s">
        <v>126</v>
      </c>
      <c r="C30" s="296" t="s">
        <v>287</v>
      </c>
      <c r="D30" s="48" t="n">
        <f aca="false">SUM(E30:P30)</f>
        <v>52.009</v>
      </c>
      <c r="E30" s="60" t="n">
        <v>4.353</v>
      </c>
      <c r="F30" s="60" t="n">
        <v>10.08</v>
      </c>
      <c r="G30" s="60" t="n">
        <v>9.435</v>
      </c>
      <c r="H30" s="60" t="n">
        <v>0.245</v>
      </c>
      <c r="I30" s="60" t="n">
        <v>2.621</v>
      </c>
      <c r="J30" s="60" t="n">
        <v>3.901</v>
      </c>
      <c r="K30" s="60" t="n">
        <v>3.149</v>
      </c>
      <c r="L30" s="60" t="n">
        <v>2.225</v>
      </c>
      <c r="M30" s="60" t="n">
        <v>3</v>
      </c>
      <c r="N30" s="60" t="n">
        <v>3</v>
      </c>
      <c r="O30" s="60" t="n">
        <v>5</v>
      </c>
      <c r="P30" s="60" t="n">
        <v>5</v>
      </c>
      <c r="Q30" s="668" t="n">
        <v>100</v>
      </c>
    </row>
    <row r="31" customFormat="false" ht="12.75" hidden="false" customHeight="false" outlineLevel="0" collapsed="false">
      <c r="A31" s="758" t="n">
        <v>9500</v>
      </c>
      <c r="B31" s="340" t="s">
        <v>128</v>
      </c>
      <c r="C31" s="296" t="s">
        <v>290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68" t="n">
        <v>87</v>
      </c>
    </row>
    <row r="32" customFormat="false" ht="12.75" hidden="false" customHeight="false" outlineLevel="0" collapsed="false">
      <c r="A32" s="758" t="n">
        <v>10500</v>
      </c>
      <c r="B32" s="340" t="s">
        <v>130</v>
      </c>
      <c r="C32" s="296" t="s">
        <v>290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68" t="n">
        <v>176</v>
      </c>
    </row>
    <row r="33" customFormat="false" ht="12.75" hidden="false" customHeight="false" outlineLevel="0" collapsed="false">
      <c r="A33" s="758" t="n">
        <v>5224</v>
      </c>
      <c r="B33" s="340" t="s">
        <v>132</v>
      </c>
      <c r="C33" s="296" t="s">
        <v>290</v>
      </c>
      <c r="D33" s="48" t="n">
        <f aca="false">SUM(E33:P33)</f>
        <v>25854.19</v>
      </c>
      <c r="E33" s="60" t="n">
        <v>53.46</v>
      </c>
      <c r="F33" s="60" t="n">
        <v>5566.89</v>
      </c>
      <c r="G33" s="60" t="n">
        <v>1243.56</v>
      </c>
      <c r="H33" s="60" t="n">
        <v>1519.88</v>
      </c>
      <c r="I33" s="60" t="n">
        <v>1453.38</v>
      </c>
      <c r="J33" s="60" t="n">
        <v>1590.82</v>
      </c>
      <c r="K33" s="60" t="n">
        <v>1834.26</v>
      </c>
      <c r="L33" s="60" t="n">
        <v>1497.94</v>
      </c>
      <c r="M33" s="60" t="n">
        <v>1520</v>
      </c>
      <c r="N33" s="60" t="n">
        <v>1520</v>
      </c>
      <c r="O33" s="60" t="n">
        <v>5854</v>
      </c>
      <c r="P33" s="60" t="n">
        <v>2200</v>
      </c>
      <c r="Q33" s="668" t="n">
        <v>135</v>
      </c>
    </row>
    <row r="34" customFormat="false" ht="15.75" hidden="false" customHeight="false" outlineLevel="0" collapsed="false">
      <c r="A34" s="759" t="n">
        <v>6000</v>
      </c>
      <c r="B34" s="340" t="s">
        <v>780</v>
      </c>
      <c r="C34" s="296" t="s">
        <v>781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68" t="n">
        <v>236</v>
      </c>
    </row>
    <row r="35" s="529" customFormat="true" ht="12.75" hidden="false" customHeight="false" outlineLevel="0" collapsed="false">
      <c r="Q35" s="668" t="n">
        <v>55</v>
      </c>
    </row>
    <row r="36" customFormat="false" ht="12.75" hidden="false" customHeight="false" outlineLevel="0" collapsed="false">
      <c r="A36" s="760" t="s">
        <v>782</v>
      </c>
      <c r="B36" s="761" t="s">
        <v>783</v>
      </c>
      <c r="C36" s="321" t="s">
        <v>246</v>
      </c>
      <c r="D36" s="48" t="n">
        <f aca="false">SUM(E36:P36)</f>
        <v>7754</v>
      </c>
      <c r="E36" s="60" t="n">
        <v>0</v>
      </c>
      <c r="F36" s="668" t="n">
        <v>2949</v>
      </c>
      <c r="G36" s="668" t="n">
        <v>301</v>
      </c>
      <c r="H36" s="668" t="n">
        <v>87</v>
      </c>
      <c r="I36" s="668" t="n">
        <v>176</v>
      </c>
      <c r="J36" s="668" t="n">
        <v>135</v>
      </c>
      <c r="K36" s="668" t="n">
        <v>236</v>
      </c>
      <c r="L36" s="668" t="n">
        <v>55</v>
      </c>
      <c r="M36" s="668" t="n">
        <v>72</v>
      </c>
      <c r="N36" s="668" t="n">
        <v>60</v>
      </c>
      <c r="O36" s="668" t="n">
        <v>3100</v>
      </c>
      <c r="P36" s="668" t="n">
        <v>583</v>
      </c>
      <c r="Q36" s="668" t="n">
        <v>72</v>
      </c>
    </row>
    <row r="37" customFormat="false" ht="12.75" hidden="false" customHeight="false" outlineLevel="0" collapsed="false">
      <c r="A37" s="760" t="s">
        <v>784</v>
      </c>
      <c r="B37" s="761"/>
      <c r="C37" s="321" t="s">
        <v>246</v>
      </c>
      <c r="D37" s="48" t="n">
        <f aca="false">SUM(E37:P37)</f>
        <v>7753.624</v>
      </c>
      <c r="E37" s="60" t="n">
        <v>0</v>
      </c>
      <c r="F37" s="60" t="n">
        <v>2949.29</v>
      </c>
      <c r="G37" s="60" t="n">
        <v>301.29</v>
      </c>
      <c r="H37" s="60" t="n">
        <v>86.808</v>
      </c>
      <c r="I37" s="60" t="n">
        <v>175.896</v>
      </c>
      <c r="J37" s="60" t="n">
        <v>135.418</v>
      </c>
      <c r="K37" s="60" t="n">
        <v>235.851</v>
      </c>
      <c r="L37" s="60" t="n">
        <v>54.554</v>
      </c>
      <c r="M37" s="60" t="n">
        <v>71.517</v>
      </c>
      <c r="N37" s="60" t="n">
        <v>60</v>
      </c>
      <c r="O37" s="60" t="n">
        <v>3100</v>
      </c>
      <c r="P37" s="60" t="n">
        <v>583</v>
      </c>
      <c r="Q37" s="668" t="n">
        <v>60</v>
      </c>
    </row>
    <row r="38" customFormat="false" ht="12.75" hidden="false" customHeight="false" outlineLevel="0" collapsed="false">
      <c r="A38" s="760" t="s">
        <v>785</v>
      </c>
      <c r="B38" s="761"/>
      <c r="C38" s="321" t="s">
        <v>246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68" t="n">
        <v>589</v>
      </c>
    </row>
    <row r="39" customFormat="false" ht="12.75" hidden="false" customHeight="false" outlineLevel="0" collapsed="false">
      <c r="A39" s="762" t="s">
        <v>339</v>
      </c>
      <c r="B39" s="367"/>
      <c r="C39" s="321" t="s">
        <v>246</v>
      </c>
      <c r="D39" s="48" t="n">
        <f aca="false">SUM(E39:P39)</f>
        <v>2223</v>
      </c>
      <c r="E39" s="60"/>
      <c r="F39" s="668" t="n">
        <v>602</v>
      </c>
      <c r="G39" s="668" t="n">
        <v>100</v>
      </c>
      <c r="H39" s="668" t="n">
        <v>87</v>
      </c>
      <c r="I39" s="668" t="n">
        <v>176</v>
      </c>
      <c r="J39" s="668" t="n">
        <v>135</v>
      </c>
      <c r="K39" s="668" t="n">
        <v>236</v>
      </c>
      <c r="L39" s="668" t="n">
        <v>55</v>
      </c>
      <c r="M39" s="668" t="n">
        <v>72</v>
      </c>
      <c r="N39" s="668" t="n">
        <v>60</v>
      </c>
      <c r="O39" s="668" t="n">
        <v>589</v>
      </c>
      <c r="P39" s="668" t="n">
        <v>111</v>
      </c>
      <c r="Q39" s="668" t="n">
        <v>111</v>
      </c>
    </row>
    <row r="40" customFormat="false" ht="12.75" hidden="false" customHeight="false" outlineLevel="0" collapsed="false">
      <c r="A40" s="762"/>
      <c r="B40" s="367"/>
      <c r="C40" s="296" t="s">
        <v>212</v>
      </c>
      <c r="D40" s="763" t="n">
        <f aca="false">IF(D36=0,0,D39/D36)</f>
        <v>0.28669074026309</v>
      </c>
      <c r="E40" s="763" t="n">
        <f aca="false">IF(E36=0,0,E39/E36)</f>
        <v>0</v>
      </c>
      <c r="F40" s="763" t="n">
        <f aca="false">IF(F36=0,0,F39/F36)</f>
        <v>0.204136995591726</v>
      </c>
      <c r="G40" s="763" t="n">
        <f aca="false">IF(G36=0,0,G39/G36)</f>
        <v>0.332225913621262</v>
      </c>
      <c r="H40" s="763" t="n">
        <f aca="false">IF(H36=0,0,H39/H36)</f>
        <v>1</v>
      </c>
      <c r="I40" s="763" t="n">
        <f aca="false">IF(I36=0,0,I39/I36)</f>
        <v>1</v>
      </c>
      <c r="J40" s="763" t="n">
        <f aca="false">IF(J36=0,0,J39/J36)</f>
        <v>1</v>
      </c>
      <c r="K40" s="763" t="n">
        <f aca="false">IF(K36=0,0,K39/K36)</f>
        <v>1</v>
      </c>
      <c r="L40" s="763" t="n">
        <f aca="false">IF(L36=0,0,L39/L36)</f>
        <v>1</v>
      </c>
      <c r="M40" s="763" t="n">
        <f aca="false">IF(M36=0,0,M39/M36)</f>
        <v>1</v>
      </c>
      <c r="N40" s="763" t="n">
        <f aca="false">IF(N36=0,0,N39/N36)</f>
        <v>1</v>
      </c>
      <c r="O40" s="763" t="n">
        <f aca="false">IF(O36=0,0,O39/O36)</f>
        <v>0.19</v>
      </c>
      <c r="P40" s="763" t="n">
        <f aca="false">IF(P36=0,0,P39/P36)</f>
        <v>0.190394511149228</v>
      </c>
      <c r="Q40" s="754" t="n">
        <f aca="false">SUM(Q29:Q39)</f>
        <v>2223</v>
      </c>
    </row>
    <row r="41" customFormat="false" ht="20.25" hidden="false" customHeight="false" outlineLevel="0" collapsed="false">
      <c r="A41" s="764" t="s">
        <v>786</v>
      </c>
      <c r="B41" s="765" t="s">
        <v>764</v>
      </c>
      <c r="C41" s="321" t="s">
        <v>246</v>
      </c>
      <c r="D41" s="29" t="n">
        <f aca="false">SUM(E41:P41)</f>
        <v>5531</v>
      </c>
      <c r="E41" s="48" t="n">
        <f aca="false">SUM(E36,-E39)</f>
        <v>0</v>
      </c>
      <c r="F41" s="48" t="n">
        <f aca="false">SUM(F36,-F39)</f>
        <v>2347</v>
      </c>
      <c r="G41" s="48" t="n">
        <f aca="false">SUM(G36,-G39)</f>
        <v>201</v>
      </c>
      <c r="H41" s="48" t="n">
        <f aca="false">SUM(H36,-H39)</f>
        <v>0</v>
      </c>
      <c r="I41" s="48" t="n">
        <f aca="false">SUM(I36,-I39)</f>
        <v>0</v>
      </c>
      <c r="J41" s="48" t="n">
        <f aca="false">SUM(J36,-J39)</f>
        <v>0</v>
      </c>
      <c r="K41" s="48" t="n">
        <f aca="false">SUM(K36,-K39)</f>
        <v>0</v>
      </c>
      <c r="L41" s="48" t="n">
        <f aca="false">SUM(L36,-L39)</f>
        <v>0</v>
      </c>
      <c r="M41" s="48" t="n">
        <f aca="false">SUM(M36,-M39)</f>
        <v>0</v>
      </c>
      <c r="N41" s="48" t="n">
        <f aca="false">SUM(N36,-N39)</f>
        <v>0</v>
      </c>
      <c r="O41" s="48" t="n">
        <f aca="false">SUM(O36,-O39)</f>
        <v>2511</v>
      </c>
      <c r="P41" s="48" t="n">
        <f aca="false">SUM(P36,-P39)</f>
        <v>472</v>
      </c>
    </row>
    <row r="42" customFormat="false" ht="12.75" hidden="false" customHeight="false" outlineLevel="0" collapsed="false">
      <c r="A42" s="764"/>
      <c r="B42" s="761" t="s">
        <v>787</v>
      </c>
      <c r="C42" s="321" t="s">
        <v>246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4"/>
      <c r="B43" s="761" t="s">
        <v>788</v>
      </c>
      <c r="C43" s="321" t="s">
        <v>246</v>
      </c>
      <c r="D43" s="29" t="n">
        <f aca="false">SUM(E43:P43)</f>
        <v>5531</v>
      </c>
      <c r="E43" s="53" t="n">
        <f aca="false">SUM(E41,-E42)</f>
        <v>0</v>
      </c>
      <c r="F43" s="53" t="n">
        <f aca="false">SUM(F41,-F42)</f>
        <v>2347</v>
      </c>
      <c r="G43" s="53" t="n">
        <f aca="false">SUM(G41,-G42)</f>
        <v>201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2511</v>
      </c>
      <c r="P43" s="53" t="n">
        <f aca="false">SUM(P41,-P42)</f>
        <v>472</v>
      </c>
    </row>
    <row r="44" customFormat="false" ht="12.75" hidden="false" customHeight="false" outlineLevel="0" collapsed="false">
      <c r="A44" s="764" t="s">
        <v>789</v>
      </c>
      <c r="B44" s="766" t="s">
        <v>790</v>
      </c>
      <c r="C44" s="321" t="s">
        <v>246</v>
      </c>
      <c r="D44" s="48" t="n">
        <f aca="false">SUM(E44:P44)</f>
        <v>-0.340999999999823</v>
      </c>
      <c r="E44" s="48" t="n">
        <f aca="false">SUM(E43,-E45,-E46)</f>
        <v>0</v>
      </c>
      <c r="F44" s="48" t="n">
        <f aca="false">SUM(F43,-F45,-F46)</f>
        <v>0.0110000000001662</v>
      </c>
      <c r="G44" s="48" t="n">
        <f aca="false">SUM(G43,-G45,-G46)</f>
        <v>-0.35199999999999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91</v>
      </c>
      <c r="C45" s="321" t="s">
        <v>246</v>
      </c>
      <c r="D45" s="48" t="n">
        <f aca="false">SUM(E45:P45)</f>
        <v>896.704</v>
      </c>
      <c r="E45" s="60"/>
      <c r="F45" s="60" t="n">
        <v>170.338</v>
      </c>
      <c r="G45" s="60" t="n">
        <v>6.366</v>
      </c>
      <c r="H45" s="60"/>
      <c r="I45" s="60"/>
      <c r="J45" s="60"/>
      <c r="K45" s="60"/>
      <c r="L45" s="60"/>
      <c r="M45" s="60"/>
      <c r="N45" s="60"/>
      <c r="O45" s="60" t="n">
        <v>600</v>
      </c>
      <c r="P45" s="60" t="n">
        <v>120</v>
      </c>
    </row>
    <row r="46" customFormat="false" ht="12.75" hidden="false" customHeight="false" outlineLevel="0" collapsed="false">
      <c r="A46" s="764"/>
      <c r="B46" s="766" t="s">
        <v>792</v>
      </c>
      <c r="C46" s="321" t="s">
        <v>246</v>
      </c>
      <c r="D46" s="48" t="n">
        <f aca="false">SUM(E46:P46)</f>
        <v>4634.637</v>
      </c>
      <c r="E46" s="60"/>
      <c r="F46" s="60" t="n">
        <v>2176.651</v>
      </c>
      <c r="G46" s="60" t="n">
        <v>194.986</v>
      </c>
      <c r="H46" s="60"/>
      <c r="I46" s="60"/>
      <c r="J46" s="60"/>
      <c r="K46" s="60"/>
      <c r="L46" s="60"/>
      <c r="M46" s="60"/>
      <c r="N46" s="60"/>
      <c r="O46" s="60" t="n">
        <v>1911</v>
      </c>
      <c r="P46" s="60" t="n">
        <v>352</v>
      </c>
    </row>
    <row r="47" customFormat="false" ht="12.75" hidden="false" customHeight="true" outlineLevel="0" collapsed="false">
      <c r="A47" s="71" t="s">
        <v>793</v>
      </c>
      <c r="B47" s="79" t="s">
        <v>765</v>
      </c>
      <c r="C47" s="321" t="s">
        <v>423</v>
      </c>
      <c r="D47" s="34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7" t="s">
        <v>766</v>
      </c>
      <c r="C48" s="321" t="s">
        <v>423</v>
      </c>
      <c r="D48" s="745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8"/>
      <c r="C49" s="748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6"/>
      <c r="B50" s="768"/>
      <c r="C50" s="748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29" t="str">
        <f aca="false">Разходи!$B$93</f>
        <v>/ Росен Иванов /</v>
      </c>
      <c r="G52" s="260"/>
      <c r="H52" s="730" t="str">
        <f aca="false">Разходи!$F$93</f>
        <v>/ инж. Анатолий Ботов/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tru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5" t="s">
        <v>22</v>
      </c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6" t="s">
        <v>23</v>
      </c>
      <c r="B5" s="17" t="s">
        <v>24</v>
      </c>
      <c r="C5" s="17" t="s">
        <v>25</v>
      </c>
      <c r="D5" s="18" t="n">
        <f aca="false">'ТИП-ПРОИЗ'!E6</f>
        <v>2016</v>
      </c>
      <c r="E5" s="18"/>
      <c r="F5" s="18"/>
      <c r="G5" s="19" t="n">
        <f aca="false">'ТИП-ПРОИЗ'!F6</f>
        <v>7.2017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6</v>
      </c>
      <c r="E6" s="20" t="s">
        <v>27</v>
      </c>
      <c r="F6" s="21" t="s">
        <v>28</v>
      </c>
      <c r="G6" s="20" t="s">
        <v>26</v>
      </c>
      <c r="H6" s="20" t="s">
        <v>27</v>
      </c>
      <c r="I6" s="22" t="s">
        <v>28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9</v>
      </c>
      <c r="G7" s="24" t="n">
        <v>7</v>
      </c>
      <c r="H7" s="24" t="n">
        <v>8</v>
      </c>
      <c r="I7" s="25" t="s">
        <v>30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s">
        <v>33</v>
      </c>
      <c r="D8" s="29" t="n">
        <f aca="false">SUM(D9:D10)</f>
        <v>9538.9257073</v>
      </c>
      <c r="E8" s="29" t="n">
        <f aca="false">SUM(E9:E10)</f>
        <v>0</v>
      </c>
      <c r="F8" s="30" t="n">
        <f aca="false">SUM(D8:E8)</f>
        <v>9538.9257073</v>
      </c>
      <c r="G8" s="29" t="n">
        <f aca="false">SUM(G9:G10)</f>
        <v>0</v>
      </c>
      <c r="H8" s="29" t="n">
        <f aca="false">SUM(H9:H10)</f>
        <v>0</v>
      </c>
      <c r="I8" s="31" t="n">
        <f aca="false">SUM(G8:H8)</f>
        <v>0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3</v>
      </c>
      <c r="D9" s="35" t="n">
        <f aca="false">РБА!D76*НВ!F$21</f>
        <v>673.1197143</v>
      </c>
      <c r="E9" s="35" t="n">
        <f aca="false">РБА!E76*НВ!F$21</f>
        <v>0</v>
      </c>
      <c r="F9" s="36" t="n">
        <f aca="false">SUM(D9,E9)</f>
        <v>673.1197143</v>
      </c>
      <c r="G9" s="35" t="n">
        <f aca="false">РБА!G76*НВ!G$21</f>
        <v>0</v>
      </c>
      <c r="H9" s="35" t="n">
        <f aca="false">РБА!H76*НВ!G$21</f>
        <v>0</v>
      </c>
      <c r="I9" s="37" t="n">
        <f aca="false">SUM(G9,H9)</f>
        <v>0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3</v>
      </c>
      <c r="D10" s="29" t="n">
        <f aca="false">SUM(D11,D61)</f>
        <v>8865.805993</v>
      </c>
      <c r="E10" s="29" t="n">
        <f aca="false">SUM(E11,E61)</f>
        <v>0</v>
      </c>
      <c r="F10" s="30" t="n">
        <f aca="false">SUM(D10:E10)</f>
        <v>8865.805993</v>
      </c>
      <c r="G10" s="29" t="n">
        <f aca="false">SUM(G11,G61)</f>
        <v>0</v>
      </c>
      <c r="H10" s="29" t="n">
        <f aca="false">SUM(H11,H61)</f>
        <v>0</v>
      </c>
      <c r="I10" s="31" t="n">
        <f aca="false">SUM(G10:H10)</f>
        <v>0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3</v>
      </c>
      <c r="D11" s="29" t="n">
        <f aca="false">SUM(D13,D18,D23:D24,D27,-D59,-D60)</f>
        <v>3135.226</v>
      </c>
      <c r="E11" s="29" t="n">
        <f aca="false">SUM(E13,E18,E23:E24,E27,-E59,-E60)</f>
        <v>0</v>
      </c>
      <c r="F11" s="29" t="n">
        <f aca="false">SUM(D11:E11)</f>
        <v>3135.226</v>
      </c>
      <c r="G11" s="29" t="n">
        <f aca="false">SUM(G13,G18,G23:G24,G27,-G59,-G60)</f>
        <v>0</v>
      </c>
      <c r="H11" s="29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3</v>
      </c>
      <c r="D12" s="29" t="n">
        <f aca="false">SUM(D11,-D13)</f>
        <v>1930</v>
      </c>
      <c r="E12" s="29" t="n">
        <f aca="false">SUM(E11,-E13)</f>
        <v>0</v>
      </c>
      <c r="F12" s="29" t="n">
        <f aca="false">SUM(D12:E12)</f>
        <v>1930</v>
      </c>
      <c r="G12" s="29" t="n">
        <f aca="false">SUM(G11,-G13)</f>
        <v>0</v>
      </c>
      <c r="H12" s="29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3</v>
      </c>
      <c r="D13" s="48" t="n">
        <f aca="false">SUM(D14:D15,D17)</f>
        <v>1205.226</v>
      </c>
      <c r="E13" s="48" t="n">
        <f aca="false">SUM(E14:E15,E17)</f>
        <v>0</v>
      </c>
      <c r="F13" s="48" t="n">
        <f aca="false">SUM(D13:E13)</f>
        <v>1205.226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3</v>
      </c>
      <c r="D14" s="51" t="n">
        <v>265.889</v>
      </c>
      <c r="E14" s="52"/>
      <c r="F14" s="53" t="n">
        <f aca="false">SUM(D14:E14)</f>
        <v>265.889</v>
      </c>
      <c r="G14" s="51"/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3</v>
      </c>
      <c r="D15" s="51" t="n">
        <v>69.681</v>
      </c>
      <c r="E15" s="55"/>
      <c r="F15" s="53" t="n">
        <f aca="false">SUM(D15:E15)</f>
        <v>69.681</v>
      </c>
      <c r="G15" s="51"/>
      <c r="H15" s="55"/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3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3</v>
      </c>
      <c r="D17" s="51" t="n">
        <v>869.656</v>
      </c>
      <c r="E17" s="52"/>
      <c r="F17" s="53" t="n">
        <f aca="false">SUM(D17:E17)</f>
        <v>869.656</v>
      </c>
      <c r="G17" s="51"/>
      <c r="H17" s="52" t="s">
        <v>50</v>
      </c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1</v>
      </c>
      <c r="C18" s="47" t="s">
        <v>33</v>
      </c>
      <c r="D18" s="48" t="n">
        <f aca="false">SUM(D19:D20,D22)</f>
        <v>83</v>
      </c>
      <c r="E18" s="48" t="n">
        <f aca="false">SUM(E19:E20,E22)</f>
        <v>0</v>
      </c>
      <c r="F18" s="48" t="n">
        <f aca="false">SUM(D18:E18)</f>
        <v>83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6" t="s">
        <v>52</v>
      </c>
      <c r="B19" s="53" t="s">
        <v>53</v>
      </c>
      <c r="C19" s="47" t="s">
        <v>33</v>
      </c>
      <c r="D19" s="51" t="n">
        <v>5</v>
      </c>
      <c r="E19" s="52"/>
      <c r="F19" s="53" t="n">
        <f aca="false">SUM(D19:E19)</f>
        <v>5</v>
      </c>
      <c r="G19" s="51"/>
      <c r="H19" s="52"/>
      <c r="I19" s="54" t="n">
        <f aca="false">SUM(G19:H19)</f>
        <v>0</v>
      </c>
    </row>
    <row r="20" customFormat="false" ht="12.75" hidden="false" customHeight="false" outlineLevel="0" collapsed="false">
      <c r="A20" s="56" t="s">
        <v>54</v>
      </c>
      <c r="B20" s="50" t="s">
        <v>46</v>
      </c>
      <c r="C20" s="47" t="s">
        <v>33</v>
      </c>
      <c r="D20" s="51" t="n">
        <v>78</v>
      </c>
      <c r="E20" s="55"/>
      <c r="F20" s="53" t="n">
        <f aca="false">SUM(D20:E20)</f>
        <v>78</v>
      </c>
      <c r="G20" s="51"/>
      <c r="H20" s="55"/>
      <c r="I20" s="54" t="n">
        <f aca="false">SUM(G20:H20)</f>
        <v>0</v>
      </c>
    </row>
    <row r="21" customFormat="false" ht="12.75" hidden="false" customHeight="false" outlineLevel="0" collapsed="false">
      <c r="A21" s="56"/>
      <c r="B21" s="50" t="s">
        <v>55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6</v>
      </c>
      <c r="B22" s="50" t="s">
        <v>49</v>
      </c>
      <c r="C22" s="47" t="s">
        <v>33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7</v>
      </c>
      <c r="C23" s="47" t="s">
        <v>33</v>
      </c>
      <c r="D23" s="51" t="n">
        <v>1067</v>
      </c>
      <c r="E23" s="55"/>
      <c r="F23" s="48" t="n">
        <f aca="false">SUM(D23:E23)</f>
        <v>1067</v>
      </c>
      <c r="G23" s="51"/>
      <c r="H23" s="55"/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7" t="s">
        <v>58</v>
      </c>
      <c r="C24" s="47" t="s">
        <v>33</v>
      </c>
      <c r="D24" s="50" t="n">
        <f aca="false">SUM(D25:D26)</f>
        <v>289</v>
      </c>
      <c r="E24" s="58" t="n">
        <f aca="false">SUM(E25:E26)</f>
        <v>0</v>
      </c>
      <c r="F24" s="48" t="n">
        <f aca="false">SUM(D24:E24)</f>
        <v>289</v>
      </c>
      <c r="G24" s="50" t="n">
        <f aca="false">SUM(G25:G26)</f>
        <v>0</v>
      </c>
      <c r="H24" s="58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9</v>
      </c>
      <c r="B25" s="59" t="s">
        <v>60</v>
      </c>
      <c r="C25" s="47" t="s">
        <v>33</v>
      </c>
      <c r="D25" s="60" t="n">
        <v>289</v>
      </c>
      <c r="E25" s="55"/>
      <c r="F25" s="48" t="n">
        <f aca="false">SUM(D25:E25)</f>
        <v>289</v>
      </c>
      <c r="G25" s="60"/>
      <c r="H25" s="55"/>
      <c r="I25" s="49" t="n">
        <f aca="false">SUM(G25:H25)</f>
        <v>0</v>
      </c>
    </row>
    <row r="26" customFormat="false" ht="12.75" hidden="false" customHeight="false" outlineLevel="0" collapsed="false">
      <c r="A26" s="45" t="s">
        <v>61</v>
      </c>
      <c r="B26" s="59" t="s">
        <v>62</v>
      </c>
      <c r="C26" s="47" t="s">
        <v>33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3</v>
      </c>
      <c r="C27" s="47" t="s">
        <v>33</v>
      </c>
      <c r="D27" s="53" t="n">
        <f aca="false">SUM(D28:D57)</f>
        <v>491</v>
      </c>
      <c r="E27" s="61" t="n">
        <f aca="false">SUM(E28:E57)</f>
        <v>0</v>
      </c>
      <c r="F27" s="48" t="n">
        <f aca="false">SUM(D27:E27)</f>
        <v>491</v>
      </c>
      <c r="G27" s="53" t="n">
        <f aca="false">SUM(G28:G57)</f>
        <v>0</v>
      </c>
      <c r="H27" s="61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4</v>
      </c>
      <c r="B28" s="59" t="s">
        <v>65</v>
      </c>
      <c r="C28" s="47" t="s">
        <v>33</v>
      </c>
      <c r="D28" s="60" t="n">
        <v>62</v>
      </c>
      <c r="E28" s="55"/>
      <c r="F28" s="53" t="n">
        <f aca="false">SUM(D28:E28)</f>
        <v>62</v>
      </c>
      <c r="G28" s="60"/>
      <c r="H28" s="55"/>
      <c r="I28" s="54" t="n">
        <f aca="false">SUM(G28:H28)</f>
        <v>0</v>
      </c>
    </row>
    <row r="29" customFormat="false" ht="12.75" hidden="false" customHeight="false" outlineLevel="0" collapsed="false">
      <c r="A29" s="45" t="s">
        <v>66</v>
      </c>
      <c r="B29" s="59" t="s">
        <v>67</v>
      </c>
      <c r="C29" s="47" t="s">
        <v>33</v>
      </c>
      <c r="D29" s="60" t="n">
        <v>8</v>
      </c>
      <c r="E29" s="55"/>
      <c r="F29" s="53" t="n">
        <f aca="false">SUM(D29:E29)</f>
        <v>8</v>
      </c>
      <c r="G29" s="60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5" t="s">
        <v>68</v>
      </c>
      <c r="B30" s="59" t="s">
        <v>69</v>
      </c>
      <c r="C30" s="47" t="s">
        <v>33</v>
      </c>
      <c r="D30" s="60" t="n">
        <v>6</v>
      </c>
      <c r="E30" s="55"/>
      <c r="F30" s="53" t="n">
        <f aca="false">SUM(D30:E30)</f>
        <v>6</v>
      </c>
      <c r="G30" s="60"/>
      <c r="H30" s="55"/>
      <c r="I30" s="54" t="n">
        <f aca="false">SUM(G30:H30)</f>
        <v>0</v>
      </c>
    </row>
    <row r="31" customFormat="false" ht="12.75" hidden="false" customHeight="false" outlineLevel="0" collapsed="false">
      <c r="A31" s="45" t="s">
        <v>70</v>
      </c>
      <c r="B31" s="59" t="s">
        <v>71</v>
      </c>
      <c r="C31" s="47" t="s">
        <v>33</v>
      </c>
      <c r="D31" s="60" t="n">
        <v>62</v>
      </c>
      <c r="E31" s="55"/>
      <c r="F31" s="53" t="n">
        <f aca="false">SUM(D31:E31)</f>
        <v>62</v>
      </c>
      <c r="G31" s="60"/>
      <c r="H31" s="55"/>
      <c r="I31" s="54" t="n">
        <f aca="false">SUM(G31:H31)</f>
        <v>0</v>
      </c>
    </row>
    <row r="32" customFormat="false" ht="12.75" hidden="false" customHeight="false" outlineLevel="0" collapsed="false">
      <c r="A32" s="45" t="s">
        <v>72</v>
      </c>
      <c r="B32" s="59" t="s">
        <v>73</v>
      </c>
      <c r="C32" s="47" t="s">
        <v>33</v>
      </c>
      <c r="D32" s="60" t="n">
        <v>60</v>
      </c>
      <c r="E32" s="55"/>
      <c r="F32" s="53" t="n">
        <f aca="false">SUM(D32:E32)</f>
        <v>60</v>
      </c>
      <c r="G32" s="60"/>
      <c r="H32" s="55"/>
      <c r="I32" s="54" t="n">
        <f aca="false">SUM(G32:H32)</f>
        <v>0</v>
      </c>
    </row>
    <row r="33" customFormat="false" ht="12.75" hidden="false" customHeight="false" outlineLevel="0" collapsed="false">
      <c r="A33" s="45" t="s">
        <v>74</v>
      </c>
      <c r="B33" s="59" t="s">
        <v>75</v>
      </c>
      <c r="C33" s="47" t="s">
        <v>33</v>
      </c>
      <c r="D33" s="60" t="n">
        <v>8</v>
      </c>
      <c r="E33" s="55"/>
      <c r="F33" s="53" t="n">
        <f aca="false">SUM(D33:E33)</f>
        <v>8</v>
      </c>
      <c r="G33" s="60"/>
      <c r="H33" s="55"/>
      <c r="I33" s="54" t="n">
        <f aca="false">SUM(G33:H33)</f>
        <v>0</v>
      </c>
    </row>
    <row r="34" customFormat="false" ht="25.5" hidden="false" customHeight="false" outlineLevel="0" collapsed="false">
      <c r="A34" s="45" t="s">
        <v>76</v>
      </c>
      <c r="B34" s="59" t="s">
        <v>77</v>
      </c>
      <c r="C34" s="47" t="s">
        <v>33</v>
      </c>
      <c r="D34" s="60" t="n">
        <v>5</v>
      </c>
      <c r="E34" s="55"/>
      <c r="F34" s="53" t="n">
        <f aca="false">SUM(D34:E34)</f>
        <v>5</v>
      </c>
      <c r="G34" s="60"/>
      <c r="H34" s="55"/>
      <c r="I34" s="54" t="n">
        <f aca="false">SUM(G34:H34)</f>
        <v>0</v>
      </c>
    </row>
    <row r="35" customFormat="false" ht="12.75" hidden="false" customHeight="false" outlineLevel="0" collapsed="false">
      <c r="A35" s="45" t="s">
        <v>78</v>
      </c>
      <c r="B35" s="59" t="s">
        <v>79</v>
      </c>
      <c r="C35" s="47" t="s">
        <v>33</v>
      </c>
      <c r="D35" s="60" t="n">
        <v>28</v>
      </c>
      <c r="E35" s="55"/>
      <c r="F35" s="53" t="n">
        <f aca="false">SUM(D35:E35)</f>
        <v>28</v>
      </c>
      <c r="G35" s="60"/>
      <c r="H35" s="55"/>
      <c r="I35" s="54" t="n">
        <f aca="false">SUM(G35:H35)</f>
        <v>0</v>
      </c>
    </row>
    <row r="36" customFormat="false" ht="12.75" hidden="false" customHeight="false" outlineLevel="0" collapsed="false">
      <c r="A36" s="45" t="s">
        <v>80</v>
      </c>
      <c r="B36" s="59" t="s">
        <v>81</v>
      </c>
      <c r="C36" s="47" t="s">
        <v>33</v>
      </c>
      <c r="D36" s="60" t="n">
        <v>88</v>
      </c>
      <c r="E36" s="55"/>
      <c r="F36" s="53" t="n">
        <f aca="false">SUM(D36:E36)</f>
        <v>88</v>
      </c>
      <c r="G36" s="60"/>
      <c r="H36" s="55"/>
      <c r="I36" s="54" t="n">
        <f aca="false">SUM(G36:H36)</f>
        <v>0</v>
      </c>
    </row>
    <row r="37" customFormat="false" ht="12.75" hidden="false" customHeight="false" outlineLevel="0" collapsed="false">
      <c r="A37" s="45" t="s">
        <v>82</v>
      </c>
      <c r="B37" s="59" t="s">
        <v>83</v>
      </c>
      <c r="C37" s="47" t="s">
        <v>33</v>
      </c>
      <c r="D37" s="60" t="n">
        <v>70</v>
      </c>
      <c r="E37" s="55"/>
      <c r="F37" s="53" t="n">
        <f aca="false">SUM(D37:E37)</f>
        <v>70</v>
      </c>
      <c r="G37" s="6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5" t="s">
        <v>84</v>
      </c>
      <c r="B38" s="59" t="s">
        <v>85</v>
      </c>
      <c r="C38" s="47" t="s">
        <v>33</v>
      </c>
      <c r="D38" s="60" t="n">
        <v>6</v>
      </c>
      <c r="E38" s="55"/>
      <c r="F38" s="53" t="n">
        <f aca="false">SUM(D38:E38)</f>
        <v>6</v>
      </c>
      <c r="G38" s="60"/>
      <c r="H38" s="55"/>
      <c r="I38" s="54" t="n">
        <f aca="false">SUM(G38:H38)</f>
        <v>0</v>
      </c>
    </row>
    <row r="39" customFormat="false" ht="12.75" hidden="false" customHeight="false" outlineLevel="0" collapsed="false">
      <c r="A39" s="45" t="s">
        <v>86</v>
      </c>
      <c r="B39" s="59" t="s">
        <v>87</v>
      </c>
      <c r="C39" s="47" t="s">
        <v>33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8</v>
      </c>
      <c r="B40" s="59" t="s">
        <v>89</v>
      </c>
      <c r="C40" s="47" t="s">
        <v>33</v>
      </c>
      <c r="D40" s="60" t="n">
        <v>5</v>
      </c>
      <c r="E40" s="55"/>
      <c r="F40" s="53" t="n">
        <f aca="false">SUM(D40:E40)</f>
        <v>5</v>
      </c>
      <c r="G40" s="60"/>
      <c r="H40" s="62"/>
      <c r="I40" s="54" t="n">
        <f aca="false">SUM(G40:H40)</f>
        <v>0</v>
      </c>
    </row>
    <row r="41" customFormat="false" ht="12.75" hidden="false" customHeight="false" outlineLevel="0" collapsed="false">
      <c r="A41" s="45" t="s">
        <v>90</v>
      </c>
      <c r="B41" s="59" t="s">
        <v>91</v>
      </c>
      <c r="C41" s="47" t="s">
        <v>33</v>
      </c>
      <c r="D41" s="60" t="n">
        <v>7</v>
      </c>
      <c r="E41" s="55"/>
      <c r="F41" s="53" t="n">
        <f aca="false">SUM(D41:E41)</f>
        <v>7</v>
      </c>
      <c r="G41" s="60"/>
      <c r="H41" s="55"/>
      <c r="I41" s="54" t="n">
        <f aca="false">SUM(G41:H41)</f>
        <v>0</v>
      </c>
    </row>
    <row r="42" customFormat="false" ht="25.5" hidden="false" customHeight="false" outlineLevel="0" collapsed="false">
      <c r="A42" s="45" t="s">
        <v>92</v>
      </c>
      <c r="B42" s="59" t="s">
        <v>93</v>
      </c>
      <c r="C42" s="47" t="s">
        <v>33</v>
      </c>
      <c r="D42" s="60" t="n">
        <v>48</v>
      </c>
      <c r="E42" s="55"/>
      <c r="F42" s="50" t="n">
        <f aca="false">SUM(D42:E42)</f>
        <v>48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5" t="s">
        <v>94</v>
      </c>
      <c r="B43" s="59" t="s">
        <v>95</v>
      </c>
      <c r="C43" s="47" t="s">
        <v>33</v>
      </c>
      <c r="D43" s="60"/>
      <c r="E43" s="55"/>
      <c r="F43" s="50" t="n">
        <f aca="false">SUM(D43:E43)</f>
        <v>0</v>
      </c>
      <c r="G43" s="60"/>
      <c r="H43" s="65"/>
      <c r="I43" s="64" t="n">
        <f aca="false">SUM(G43:H43)</f>
        <v>0</v>
      </c>
    </row>
    <row r="44" customFormat="false" ht="12.75" hidden="false" customHeight="false" outlineLevel="0" collapsed="false">
      <c r="A44" s="45" t="s">
        <v>96</v>
      </c>
      <c r="B44" s="59" t="s">
        <v>97</v>
      </c>
      <c r="C44" s="47" t="s">
        <v>33</v>
      </c>
      <c r="D44" s="60" t="n">
        <v>3</v>
      </c>
      <c r="E44" s="55"/>
      <c r="F44" s="50" t="n">
        <f aca="false">SUM(D44:E44)</f>
        <v>3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5" t="s">
        <v>98</v>
      </c>
      <c r="B45" s="59" t="s">
        <v>99</v>
      </c>
      <c r="C45" s="47" t="s">
        <v>33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5" t="s">
        <v>100</v>
      </c>
      <c r="B46" s="66" t="s">
        <v>101</v>
      </c>
      <c r="C46" s="47" t="s">
        <v>33</v>
      </c>
      <c r="D46" s="60" t="n">
        <v>5</v>
      </c>
      <c r="E46" s="55"/>
      <c r="F46" s="50" t="n">
        <f aca="false">SUM(D46:E46)</f>
        <v>5</v>
      </c>
      <c r="G46" s="60"/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2</v>
      </c>
      <c r="B47" s="66" t="s">
        <v>103</v>
      </c>
      <c r="C47" s="47" t="s">
        <v>33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4</v>
      </c>
      <c r="B48" s="66" t="s">
        <v>105</v>
      </c>
      <c r="C48" s="47" t="s">
        <v>33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5" t="s">
        <v>106</v>
      </c>
      <c r="B49" s="67" t="s">
        <v>107</v>
      </c>
      <c r="C49" s="47" t="s">
        <v>33</v>
      </c>
      <c r="D49" s="60" t="n">
        <v>20</v>
      </c>
      <c r="E49" s="55"/>
      <c r="F49" s="50" t="n">
        <f aca="false">SUM(D49:E49)</f>
        <v>20</v>
      </c>
      <c r="G49" s="60"/>
      <c r="H49" s="55"/>
      <c r="I49" s="64" t="n">
        <f aca="false">SUM(G49:H49)</f>
        <v>0</v>
      </c>
    </row>
    <row r="50" customFormat="false" ht="12.75" hidden="false" customHeight="false" outlineLevel="0" collapsed="false">
      <c r="A50" s="45" t="s">
        <v>108</v>
      </c>
      <c r="B50" s="68" t="s">
        <v>109</v>
      </c>
      <c r="C50" s="47" t="s">
        <v>33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10</v>
      </c>
      <c r="B51" s="68"/>
      <c r="C51" s="47" t="s">
        <v>33</v>
      </c>
      <c r="D51" s="51"/>
      <c r="E51" s="55"/>
      <c r="F51" s="50" t="n">
        <f aca="false">SUM(D51:E51)</f>
        <v>0</v>
      </c>
      <c r="G51" s="51"/>
      <c r="H51" s="55"/>
      <c r="I51" s="64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2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3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4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5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6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7</v>
      </c>
      <c r="C58" s="47" t="s">
        <v>118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19</v>
      </c>
      <c r="C59" s="47" t="s">
        <v>33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20</v>
      </c>
      <c r="C60" s="47" t="s">
        <v>33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6" t="s">
        <v>40</v>
      </c>
      <c r="B61" s="72" t="s">
        <v>121</v>
      </c>
      <c r="C61" s="42" t="s">
        <v>33</v>
      </c>
      <c r="D61" s="30" t="n">
        <f aca="false">SUM(D62,D78:D79,D82,D85)</f>
        <v>5730.579993</v>
      </c>
      <c r="E61" s="30" t="n">
        <f aca="false">SUM(E62,E78:E85)</f>
        <v>0</v>
      </c>
      <c r="F61" s="30" t="n">
        <f aca="false">SUM(D61:E61)</f>
        <v>5730.579993</v>
      </c>
      <c r="G61" s="30" t="n">
        <f aca="false">SUM(G62,G78:G79,G82,G85)</f>
        <v>0</v>
      </c>
      <c r="H61" s="30" t="n">
        <f aca="false">SUM(H62,H78:H85)</f>
        <v>0</v>
      </c>
      <c r="I61" s="31" t="n">
        <f aca="false">SUM(G61:H61)</f>
        <v>0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1" t="s">
        <v>33</v>
      </c>
      <c r="D62" s="50" t="n">
        <f aca="false">SUM(D63,D69,D75:D77)</f>
        <v>5160.465</v>
      </c>
      <c r="E62" s="50" t="n">
        <f aca="false">SUM(E63,E69,E75:E77)</f>
        <v>0</v>
      </c>
      <c r="F62" s="50" t="n">
        <f aca="false">SUM(D62:E62)</f>
        <v>5160.465</v>
      </c>
      <c r="G62" s="50" t="n">
        <f aca="false">SUM(G63,G69,G75:G77)</f>
        <v>0</v>
      </c>
      <c r="H62" s="50" t="n">
        <f aca="false">SUM(H63,H69,H75:H77)</f>
        <v>0</v>
      </c>
      <c r="I62" s="64" t="n">
        <f aca="false">SUM(G62:H62)</f>
        <v>0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1" t="s">
        <v>33</v>
      </c>
      <c r="D63" s="53" t="n">
        <f aca="false">SUM(D64:D68)</f>
        <v>4750.465</v>
      </c>
      <c r="E63" s="53"/>
      <c r="F63" s="53" t="n">
        <f aca="false">SUM(D63:E63)</f>
        <v>4750.465</v>
      </c>
      <c r="G63" s="53" t="n">
        <f aca="false">SUM(G64:G68)</f>
        <v>0</v>
      </c>
      <c r="H63" s="53"/>
      <c r="I63" s="54" t="n">
        <f aca="false">SUM(G63:H63)</f>
        <v>0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1" t="s">
        <v>33</v>
      </c>
      <c r="D64" s="53" t="n">
        <f aca="false">ROUND('ТИП-ПРОИЗ'!E33*'ТИП-ПРОИЗ'!E86/1000,3)</f>
        <v>23.061</v>
      </c>
      <c r="E64" s="53"/>
      <c r="F64" s="53" t="n">
        <f aca="false">SUM(D64:E64)</f>
        <v>23.061</v>
      </c>
      <c r="G64" s="53" t="n">
        <f aca="false">ROUND('ТИП-ПРОИЗ'!F33*'ТИП-ПРОИЗ'!F86/1000,3)</f>
        <v>0</v>
      </c>
      <c r="H64" s="53"/>
      <c r="I64" s="54" t="n">
        <f aca="false">SUM(G64:H64)</f>
        <v>0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1" t="s">
        <v>33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1" t="s">
        <v>33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1" t="s">
        <v>33</v>
      </c>
      <c r="D67" s="53" t="n">
        <f aca="false">ROUND('ТИП-ПРОИЗ'!E36*'ТИП-ПРОИЗ'!E89/1000,3)</f>
        <v>4727.404</v>
      </c>
      <c r="E67" s="53"/>
      <c r="F67" s="53" t="n">
        <f aca="false">SUM(D67:E67)</f>
        <v>4727.404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1" t="s">
        <v>33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1" t="s">
        <v>33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1" t="s">
        <v>33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1" t="s">
        <v>33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1" t="s">
        <v>33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1" t="s">
        <v>33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1" t="s">
        <v>33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1" t="s">
        <v>33</v>
      </c>
      <c r="D75" s="51" t="n">
        <v>23</v>
      </c>
      <c r="E75" s="51"/>
      <c r="F75" s="53" t="n">
        <f aca="false">SUM(D75:E75)</f>
        <v>23</v>
      </c>
      <c r="G75" s="51"/>
      <c r="H75" s="51"/>
      <c r="I75" s="54" t="n">
        <f aca="false">SUM(G75:H75)</f>
        <v>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1" t="s">
        <v>33</v>
      </c>
      <c r="D76" s="51" t="n">
        <v>267</v>
      </c>
      <c r="E76" s="51"/>
      <c r="F76" s="53" t="n">
        <f aca="false">SUM(D76:E76)</f>
        <v>267</v>
      </c>
      <c r="G76" s="51"/>
      <c r="H76" s="51"/>
      <c r="I76" s="54" t="n">
        <f aca="false">SUM(G76:H76)</f>
        <v>0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1" t="s">
        <v>33</v>
      </c>
      <c r="D77" s="51" t="n">
        <v>120</v>
      </c>
      <c r="E77" s="51"/>
      <c r="F77" s="53" t="n">
        <f aca="false">SUM(D77:E77)</f>
        <v>120</v>
      </c>
      <c r="G77" s="51"/>
      <c r="H77" s="51"/>
      <c r="I77" s="54" t="n">
        <f aca="false">SUM(G77:H77)</f>
        <v>0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1" t="s">
        <v>33</v>
      </c>
      <c r="D78" s="51" t="n">
        <v>132</v>
      </c>
      <c r="E78" s="51"/>
      <c r="F78" s="53" t="n">
        <f aca="false">SUM(D78:E78)</f>
        <v>132</v>
      </c>
      <c r="G78" s="51"/>
      <c r="H78" s="51"/>
      <c r="I78" s="54" t="n">
        <f aca="false">SUM(G78:H78)</f>
        <v>0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3</v>
      </c>
      <c r="D79" s="86" t="n">
        <f aca="false">SUM(D80,D81)</f>
        <v>1.01</v>
      </c>
      <c r="E79" s="87"/>
      <c r="F79" s="88" t="n">
        <f aca="false">SUM(D79:E79)</f>
        <v>1.01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1" t="s">
        <v>33</v>
      </c>
      <c r="D80" s="53" t="n">
        <f aca="false">ROUND('ТИП-ПРОИЗ'!E38*'ТИП-ПРОИЗ'!$B38/1000,3)</f>
        <v>1.01</v>
      </c>
      <c r="E80" s="53"/>
      <c r="F80" s="53" t="n">
        <f aca="false">SUM(D80:E80)</f>
        <v>1.01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1" t="s">
        <v>33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1" t="s">
        <v>33</v>
      </c>
      <c r="D82" s="86" t="n">
        <f aca="false">SUM(D83:D84)</f>
        <v>56</v>
      </c>
      <c r="E82" s="87"/>
      <c r="F82" s="86" t="n">
        <f aca="false">SUM(F83:F84)</f>
        <v>121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9</v>
      </c>
      <c r="B83" s="90" t="s">
        <v>156</v>
      </c>
      <c r="C83" s="61" t="s">
        <v>33</v>
      </c>
      <c r="D83" s="86" t="n">
        <v>56</v>
      </c>
      <c r="F83" s="87" t="n">
        <v>121</v>
      </c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1</v>
      </c>
      <c r="B84" s="90" t="s">
        <v>157</v>
      </c>
      <c r="C84" s="61" t="s">
        <v>33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3</v>
      </c>
      <c r="D85" s="94" t="n">
        <f aca="false">'ТИП-ПРОИЗ'!E98*'ТИП-ПРОИЗ'!E100/1000</f>
        <v>381.104993</v>
      </c>
      <c r="E85" s="95"/>
      <c r="F85" s="94" t="n">
        <f aca="false">SUM(D85:E85)</f>
        <v>381.104993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tru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D24" activeCellId="0" sqref="D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ЕЦ Горна Оряхови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3</v>
      </c>
      <c r="B4" s="119" t="s">
        <v>169</v>
      </c>
      <c r="C4" s="120" t="s">
        <v>25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1</v>
      </c>
      <c r="B6" s="127" t="s">
        <v>174</v>
      </c>
      <c r="C6" s="128" t="s">
        <v>33</v>
      </c>
      <c r="D6" s="129" t="n">
        <f aca="false">SUM(D7,D14)</f>
        <v>18676.17</v>
      </c>
      <c r="E6" s="129" t="n">
        <f aca="false">SUM(E7,E14)</f>
        <v>10500.931</v>
      </c>
      <c r="F6" s="129"/>
      <c r="G6" s="129" t="n">
        <f aca="false">SUM(G7,G14)</f>
        <v>0</v>
      </c>
      <c r="H6" s="130" t="n">
        <f aca="false">SUM(H7,H14)</f>
        <v>0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3</v>
      </c>
      <c r="D7" s="132" t="n">
        <f aca="false">SUM(D8:D13)</f>
        <v>18676.17</v>
      </c>
      <c r="E7" s="132" t="n">
        <f aca="false">SUM(E8:F13)</f>
        <v>10500.931</v>
      </c>
      <c r="F7" s="132"/>
      <c r="G7" s="132" t="n">
        <f aca="false">SUM(G8:G13)</f>
        <v>0</v>
      </c>
      <c r="H7" s="133" t="n">
        <f aca="false">SUM(H8:I13)</f>
        <v>0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3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3</v>
      </c>
      <c r="D9" s="135" t="n">
        <v>1745.662</v>
      </c>
      <c r="E9" s="136" t="n">
        <v>669.542</v>
      </c>
      <c r="F9" s="136"/>
      <c r="G9" s="136"/>
      <c r="H9" s="137"/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3</v>
      </c>
      <c r="D10" s="135" t="n">
        <v>16838.911</v>
      </c>
      <c r="E10" s="136" t="n">
        <v>9758.26</v>
      </c>
      <c r="F10" s="136"/>
      <c r="G10" s="136"/>
      <c r="H10" s="137"/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3</v>
      </c>
      <c r="D11" s="135" t="n">
        <v>39.895</v>
      </c>
      <c r="E11" s="136" t="n">
        <v>39.895</v>
      </c>
      <c r="F11" s="136"/>
      <c r="G11" s="136"/>
      <c r="H11" s="137"/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3</v>
      </c>
      <c r="D12" s="135" t="n">
        <v>40.962</v>
      </c>
      <c r="E12" s="136" t="n">
        <v>25.367</v>
      </c>
      <c r="F12" s="136"/>
      <c r="G12" s="136"/>
      <c r="H12" s="137"/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3</v>
      </c>
      <c r="D13" s="135" t="n">
        <v>10.74</v>
      </c>
      <c r="E13" s="136" t="n">
        <v>7.867</v>
      </c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3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4</v>
      </c>
      <c r="B15" s="138" t="s">
        <v>185</v>
      </c>
      <c r="C15" s="128" t="s">
        <v>33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3</v>
      </c>
      <c r="D16" s="140" t="n">
        <v>958</v>
      </c>
      <c r="E16" s="140"/>
      <c r="F16" s="140"/>
      <c r="G16" s="140"/>
      <c r="H16" s="140"/>
      <c r="I16" s="140"/>
    </row>
    <row r="17" customFormat="false" ht="13.5" hidden="false" customHeight="true" outlineLevel="0" collapsed="false">
      <c r="A17" s="141" t="s">
        <v>188</v>
      </c>
      <c r="B17" s="142" t="s">
        <v>189</v>
      </c>
      <c r="C17" s="143" t="s">
        <v>33</v>
      </c>
      <c r="D17" s="144" t="n">
        <f aca="false">SUM(D6,D16)-SUM(D15,E6)</f>
        <v>9133.239</v>
      </c>
      <c r="E17" s="144"/>
      <c r="F17" s="144"/>
      <c r="G17" s="145" t="n">
        <f aca="false">SUM(G6,G16)-SUM(G15,H6)</f>
        <v>0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0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3</v>
      </c>
      <c r="B22" s="119" t="s">
        <v>169</v>
      </c>
      <c r="C22" s="120" t="s">
        <v>25</v>
      </c>
      <c r="D22" s="152" t="s">
        <v>190</v>
      </c>
      <c r="E22" s="152"/>
      <c r="F22" s="152"/>
      <c r="G22" s="153" t="s">
        <v>27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1</v>
      </c>
      <c r="B24" s="127" t="s">
        <v>174</v>
      </c>
      <c r="C24" s="128" t="s">
        <v>33</v>
      </c>
      <c r="D24" s="129" t="n">
        <f aca="false">SUM(D25,D32)</f>
        <v>0</v>
      </c>
      <c r="E24" s="129" t="n">
        <f aca="false">SUM(E25,E32)</f>
        <v>0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3</v>
      </c>
      <c r="D25" s="132" t="n">
        <f aca="false">SUM(D26:D31)</f>
        <v>0</v>
      </c>
      <c r="E25" s="132" t="n">
        <f aca="false">SUM(E26:F31)</f>
        <v>0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3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3</v>
      </c>
      <c r="D27" s="154" t="n">
        <f aca="false">SUM(G9,-G27)</f>
        <v>0</v>
      </c>
      <c r="E27" s="154" t="n">
        <f aca="false">SUM(H9,-H27)</f>
        <v>0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3</v>
      </c>
      <c r="D28" s="154" t="n">
        <f aca="false">SUM(G10,-G28)</f>
        <v>0</v>
      </c>
      <c r="E28" s="154" t="n">
        <f aca="false">SUM(H10,-H28)</f>
        <v>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3</v>
      </c>
      <c r="D29" s="154" t="n">
        <f aca="false">SUM(G11,-G29)</f>
        <v>0</v>
      </c>
      <c r="E29" s="154" t="n">
        <f aca="false">SUM(H11,-H29)</f>
        <v>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3</v>
      </c>
      <c r="D30" s="154" t="n">
        <f aca="false">SUM(G12,-G30)</f>
        <v>0</v>
      </c>
      <c r="E30" s="154" t="n">
        <f aca="false">SUM(H12,-H30)</f>
        <v>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3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3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4</v>
      </c>
      <c r="B33" s="138" t="s">
        <v>185</v>
      </c>
      <c r="C33" s="128" t="s">
        <v>33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3</v>
      </c>
      <c r="D34" s="156" t="n">
        <f aca="false">SUM(G16,-G34)</f>
        <v>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8</v>
      </c>
      <c r="B35" s="142" t="s">
        <v>189</v>
      </c>
      <c r="C35" s="143" t="s">
        <v>33</v>
      </c>
      <c r="D35" s="144" t="n">
        <f aca="false">SUM(D24,D34)-SUM(D33,E24)</f>
        <v>0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0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3</v>
      </c>
      <c r="B40" s="119" t="s">
        <v>169</v>
      </c>
      <c r="C40" s="120" t="s">
        <v>25</v>
      </c>
      <c r="D40" s="152" t="s">
        <v>191</v>
      </c>
      <c r="E40" s="152"/>
      <c r="F40" s="152"/>
      <c r="G40" s="153" t="s">
        <v>192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1</v>
      </c>
      <c r="B42" s="127" t="s">
        <v>174</v>
      </c>
      <c r="C42" s="128" t="s">
        <v>33</v>
      </c>
      <c r="D42" s="129" t="n">
        <f aca="false">SUM(D43,D50)</f>
        <v>0</v>
      </c>
      <c r="E42" s="129" t="n">
        <f aca="false">SUM(E43,E50)</f>
        <v>0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3</v>
      </c>
      <c r="D43" s="132" t="n">
        <f aca="false">SUM(D44:D49)</f>
        <v>0</v>
      </c>
      <c r="E43" s="132" t="n">
        <f aca="false">SUM(E44:F49)</f>
        <v>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3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3</v>
      </c>
      <c r="D45" s="154" t="n">
        <f aca="false">SUM(D27,-G45)</f>
        <v>0</v>
      </c>
      <c r="E45" s="154" t="n">
        <f aca="false">SUM(E27,-H45)</f>
        <v>0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3</v>
      </c>
      <c r="D46" s="154" t="n">
        <f aca="false">SUM(D28,-G46)</f>
        <v>0</v>
      </c>
      <c r="E46" s="154" t="n">
        <f aca="false">SUM(E28,-H46)</f>
        <v>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3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3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3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3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4</v>
      </c>
      <c r="B51" s="138" t="s">
        <v>185</v>
      </c>
      <c r="C51" s="128" t="s">
        <v>33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3</v>
      </c>
      <c r="D52" s="156" t="n">
        <f aca="false">SUM(D34,-G52)</f>
        <v>0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8</v>
      </c>
      <c r="B53" s="142" t="s">
        <v>189</v>
      </c>
      <c r="C53" s="143" t="s">
        <v>33</v>
      </c>
      <c r="D53" s="144" t="n">
        <f aca="false">SUM(D42,D52)-SUM(D51,E42)</f>
        <v>0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3</v>
      </c>
      <c r="B61" s="119" t="s">
        <v>169</v>
      </c>
      <c r="C61" s="120" t="s">
        <v>25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5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6</v>
      </c>
      <c r="E62" s="162" t="s">
        <v>27</v>
      </c>
      <c r="F62" s="163" t="s">
        <v>28</v>
      </c>
      <c r="G62" s="162" t="s">
        <v>26</v>
      </c>
      <c r="H62" s="162" t="s">
        <v>27</v>
      </c>
      <c r="I62" s="164" t="s">
        <v>28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9</v>
      </c>
      <c r="G63" s="166" t="n">
        <v>7</v>
      </c>
      <c r="H63" s="167" t="n">
        <v>8</v>
      </c>
      <c r="I63" s="168" t="s">
        <v>30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3</v>
      </c>
      <c r="B64" s="138" t="s">
        <v>194</v>
      </c>
      <c r="C64" s="128" t="s">
        <v>33</v>
      </c>
      <c r="D64" s="170" t="n">
        <f aca="false">SUM(D7,-D70,-E70)</f>
        <v>3972.17</v>
      </c>
      <c r="E64" s="170"/>
      <c r="F64" s="170" t="n">
        <f aca="false">D64</f>
        <v>3972.17</v>
      </c>
      <c r="G64" s="170" t="n">
        <f aca="false">SUM(D25,-G70)</f>
        <v>0</v>
      </c>
      <c r="H64" s="170"/>
      <c r="I64" s="171" t="n">
        <f aca="false">G64</f>
        <v>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5</v>
      </c>
      <c r="C65" s="128" t="s">
        <v>33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5</v>
      </c>
      <c r="C66" s="128" t="s">
        <v>33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3</v>
      </c>
      <c r="C67" s="128" t="s">
        <v>196</v>
      </c>
      <c r="D67" s="170" t="n">
        <f aca="false">SUM(E6,-D73,-E73)</f>
        <v>2938.931</v>
      </c>
      <c r="E67" s="170"/>
      <c r="F67" s="170" t="n">
        <f aca="false">D67</f>
        <v>2938.931</v>
      </c>
      <c r="G67" s="170" t="n">
        <f aca="false">SUM(E24,-G73)</f>
        <v>0</v>
      </c>
      <c r="H67" s="170"/>
      <c r="I67" s="171" t="n">
        <f aca="false">G67</f>
        <v>0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7</v>
      </c>
      <c r="C68" s="128" t="s">
        <v>33</v>
      </c>
      <c r="D68" s="170" t="n">
        <f aca="false">SUM(D16,-D74,-E74)</f>
        <v>134.599</v>
      </c>
      <c r="E68" s="170"/>
      <c r="F68" s="170" t="n">
        <f aca="false">D68</f>
        <v>134.599</v>
      </c>
      <c r="G68" s="170" t="n">
        <f aca="false">SUM(D34,-G74)</f>
        <v>0</v>
      </c>
      <c r="H68" s="170"/>
      <c r="I68" s="171" t="n">
        <f aca="false">G68</f>
        <v>0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8</v>
      </c>
      <c r="C69" s="174" t="s">
        <v>33</v>
      </c>
      <c r="D69" s="175" t="n">
        <f aca="false">ROUND(SUM(D64:D65,D68)-D66-D67,3)</f>
        <v>1167.838</v>
      </c>
      <c r="E69" s="175"/>
      <c r="F69" s="175" t="n">
        <f aca="false">D69</f>
        <v>1167.838</v>
      </c>
      <c r="G69" s="176" t="n">
        <f aca="false">ROUND(SUM(G64:G65,G68)-G66-G67,3)</f>
        <v>0</v>
      </c>
      <c r="H69" s="176"/>
      <c r="I69" s="177" t="n">
        <f aca="false">G69</f>
        <v>0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9</v>
      </c>
      <c r="B70" s="138" t="s">
        <v>194</v>
      </c>
      <c r="C70" s="128" t="s">
        <v>33</v>
      </c>
      <c r="D70" s="60" t="n">
        <v>14704</v>
      </c>
      <c r="E70" s="60"/>
      <c r="F70" s="170" t="n">
        <f aca="false">SUM(D70:E70)</f>
        <v>14704</v>
      </c>
      <c r="G70" s="60"/>
      <c r="H70" s="179" t="n">
        <f aca="false">G25</f>
        <v>0</v>
      </c>
      <c r="I70" s="171" t="n">
        <f aca="false">SUM(G70:H70)</f>
        <v>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5</v>
      </c>
      <c r="C71" s="128" t="s">
        <v>33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5</v>
      </c>
      <c r="C72" s="128" t="s">
        <v>33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3</v>
      </c>
      <c r="C73" s="128" t="s">
        <v>196</v>
      </c>
      <c r="D73" s="60" t="n">
        <v>7562</v>
      </c>
      <c r="E73" s="60"/>
      <c r="F73" s="170" t="n">
        <f aca="false">SUM(D73:E73)</f>
        <v>7562</v>
      </c>
      <c r="G73" s="6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197</v>
      </c>
      <c r="C74" s="128" t="s">
        <v>33</v>
      </c>
      <c r="D74" s="60" t="n">
        <v>823.401</v>
      </c>
      <c r="E74" s="60"/>
      <c r="F74" s="170" t="n">
        <f aca="false">SUM(D74:E74)</f>
        <v>823.401</v>
      </c>
      <c r="G74" s="6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200</v>
      </c>
      <c r="C75" s="181" t="s">
        <v>33</v>
      </c>
      <c r="D75" s="182" t="n">
        <f aca="false">ROUND(SUM(D70:D71,D74)-D72-D73,3)</f>
        <v>7965.401</v>
      </c>
      <c r="E75" s="182" t="n">
        <f aca="false">ROUND(SUM(E70:E71,E74)-E72-E73,3)</f>
        <v>0</v>
      </c>
      <c r="F75" s="182" t="n">
        <f aca="false">SUM(D75:E75)</f>
        <v>7965.401</v>
      </c>
      <c r="G75" s="182" t="n">
        <f aca="false">ROUND(SUM(G70:G71,G74)-G72-G73,3)</f>
        <v>0</v>
      </c>
      <c r="H75" s="182" t="n">
        <f aca="false">ROUND(SUM(H70:H71,H74)-H72-H73,3)</f>
        <v>0</v>
      </c>
      <c r="I75" s="183" t="n">
        <f aca="false">SUM(G75:H75)</f>
        <v>0</v>
      </c>
      <c r="J75" s="172"/>
    </row>
    <row r="76" customFormat="false" ht="30" hidden="false" customHeight="true" outlineLevel="0" collapsed="false">
      <c r="A76" s="184" t="s">
        <v>201</v>
      </c>
      <c r="B76" s="185" t="s">
        <v>202</v>
      </c>
      <c r="C76" s="186" t="s">
        <v>33</v>
      </c>
      <c r="D76" s="187" t="n">
        <f aca="false">ROUND(SUM(D69,D75),3)</f>
        <v>9133.239</v>
      </c>
      <c r="E76" s="187" t="n">
        <f aca="false">ROUND(SUM(E69,E75),3)</f>
        <v>0</v>
      </c>
      <c r="F76" s="187" t="n">
        <f aca="false">SUM(D76:E76)</f>
        <v>9133.239</v>
      </c>
      <c r="G76" s="187" t="n">
        <f aca="false">ROUND(SUM(G69,G75),3)</f>
        <v>0</v>
      </c>
      <c r="H76" s="187" t="n">
        <f aca="false">ROUND(SUM(H69,H75),3)</f>
        <v>0</v>
      </c>
      <c r="I76" s="188" t="n">
        <f aca="false">SUM(G76:H76)</f>
        <v>0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73" t="s">
        <v>163</v>
      </c>
      <c r="B80" s="73"/>
      <c r="C80" s="189"/>
      <c r="D80" s="189"/>
      <c r="E80" s="190" t="s">
        <v>164</v>
      </c>
      <c r="F80" s="189"/>
      <c r="G80" s="189"/>
      <c r="H80" s="189"/>
      <c r="I80" s="189"/>
      <c r="J80" s="191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73"/>
      <c r="B81" s="73"/>
      <c r="C81" s="189"/>
      <c r="D81" s="189"/>
      <c r="E81" s="189"/>
      <c r="F81" s="189"/>
      <c r="G81" s="189"/>
      <c r="H81" s="189"/>
      <c r="I81" s="189"/>
      <c r="J81" s="191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A82" s="73"/>
      <c r="B82" s="189" t="s">
        <v>165</v>
      </c>
      <c r="C82" s="189"/>
      <c r="D82" s="189"/>
      <c r="E82" s="189"/>
      <c r="F82" s="192" t="s">
        <v>166</v>
      </c>
      <c r="G82" s="192"/>
      <c r="H82" s="192"/>
      <c r="I82" s="192"/>
      <c r="J82" s="191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2:I82"/>
  </mergeCells>
  <printOptions headings="false" gridLines="tru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3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4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ЕЦ Горна Оряховица" Е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3</v>
      </c>
      <c r="B10" s="203" t="s">
        <v>205</v>
      </c>
      <c r="C10" s="203"/>
      <c r="D10" s="203"/>
      <c r="E10" s="204" t="s">
        <v>206</v>
      </c>
      <c r="F10" s="205" t="s">
        <v>207</v>
      </c>
      <c r="G10" s="206" t="s">
        <v>208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5" t="n">
        <v>1</v>
      </c>
      <c r="B12" s="71" t="s">
        <v>209</v>
      </c>
      <c r="C12" s="71"/>
      <c r="D12" s="71"/>
      <c r="E12" s="212" t="s">
        <v>210</v>
      </c>
      <c r="F12" s="213" t="n">
        <v>8556</v>
      </c>
      <c r="G12" s="214"/>
      <c r="H12" s="215"/>
    </row>
    <row r="13" s="216" customFormat="true" ht="15" hidden="false" customHeight="true" outlineLevel="0" collapsed="false">
      <c r="A13" s="45" t="n">
        <v>2</v>
      </c>
      <c r="B13" s="71" t="s">
        <v>211</v>
      </c>
      <c r="C13" s="71"/>
      <c r="D13" s="71"/>
      <c r="E13" s="212" t="s">
        <v>212</v>
      </c>
      <c r="F13" s="217" t="n">
        <f aca="false">IF(F12+F15=0,0,F12/(F12+F15))</f>
        <v>0.995810055865922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5" t="n">
        <v>3</v>
      </c>
      <c r="B14" s="71" t="s">
        <v>213</v>
      </c>
      <c r="C14" s="71"/>
      <c r="D14" s="71"/>
      <c r="E14" s="212" t="s">
        <v>212</v>
      </c>
      <c r="F14" s="220" t="n">
        <v>0.0665</v>
      </c>
      <c r="G14" s="221"/>
      <c r="H14" s="222"/>
    </row>
    <row r="15" s="216" customFormat="true" ht="15" hidden="false" customHeight="true" outlineLevel="0" collapsed="false">
      <c r="A15" s="45" t="n">
        <v>4</v>
      </c>
      <c r="B15" s="71" t="s">
        <v>214</v>
      </c>
      <c r="C15" s="71"/>
      <c r="D15" s="71"/>
      <c r="E15" s="212" t="s">
        <v>210</v>
      </c>
      <c r="F15" s="223" t="n">
        <f aca="false">SUM(F16:F17)</f>
        <v>36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5"/>
      <c r="B16" s="71" t="s">
        <v>215</v>
      </c>
      <c r="C16" s="71"/>
      <c r="D16" s="71"/>
      <c r="E16" s="212" t="s">
        <v>210</v>
      </c>
      <c r="F16" s="213" t="n">
        <v>36</v>
      </c>
      <c r="G16" s="214"/>
      <c r="H16" s="215"/>
    </row>
    <row r="17" s="216" customFormat="true" ht="15" hidden="false" customHeight="true" outlineLevel="0" collapsed="false">
      <c r="A17" s="45"/>
      <c r="B17" s="71" t="s">
        <v>216</v>
      </c>
      <c r="C17" s="71"/>
      <c r="D17" s="71"/>
      <c r="E17" s="212" t="s">
        <v>210</v>
      </c>
      <c r="F17" s="213"/>
      <c r="G17" s="214"/>
      <c r="H17" s="215"/>
    </row>
    <row r="18" s="216" customFormat="true" ht="15" hidden="false" customHeight="true" outlineLevel="0" collapsed="false">
      <c r="A18" s="45" t="n">
        <v>5</v>
      </c>
      <c r="B18" s="71" t="s">
        <v>217</v>
      </c>
      <c r="C18" s="71"/>
      <c r="D18" s="71"/>
      <c r="E18" s="212" t="s">
        <v>212</v>
      </c>
      <c r="F18" s="217" t="n">
        <f aca="false">IF(F12+F15=0,0,F15/(F12+F15))</f>
        <v>0.00418994413407821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5" t="n">
        <v>6</v>
      </c>
      <c r="B19" s="71" t="s">
        <v>218</v>
      </c>
      <c r="C19" s="71"/>
      <c r="D19" s="71"/>
      <c r="E19" s="212" t="s">
        <v>212</v>
      </c>
      <c r="F19" s="220" t="n">
        <v>0.0233</v>
      </c>
      <c r="G19" s="221"/>
      <c r="H19" s="222"/>
    </row>
    <row r="20" s="216" customFormat="true" ht="15" hidden="false" customHeight="true" outlineLevel="0" collapsed="false">
      <c r="A20" s="45" t="n">
        <v>7</v>
      </c>
      <c r="B20" s="71" t="s">
        <v>219</v>
      </c>
      <c r="C20" s="71"/>
      <c r="D20" s="71"/>
      <c r="E20" s="212" t="s">
        <v>212</v>
      </c>
      <c r="F20" s="220" t="n">
        <v>0.1</v>
      </c>
      <c r="G20" s="221"/>
      <c r="H20" s="225"/>
    </row>
    <row r="21" customFormat="false" ht="13.5" hidden="false" customHeight="false" outlineLevel="0" collapsed="false">
      <c r="A21" s="226" t="n">
        <v>8</v>
      </c>
      <c r="B21" s="227" t="s">
        <v>220</v>
      </c>
      <c r="C21" s="227"/>
      <c r="D21" s="227"/>
      <c r="E21" s="228" t="s">
        <v>212</v>
      </c>
      <c r="F21" s="229" t="n">
        <f aca="false">ROUND(F19*F18+F14*F13*(F20/(1-F20)+1),4)</f>
        <v>0.0737</v>
      </c>
      <c r="G21" s="230" t="n">
        <f aca="false">ROUND(G19*G18+G14*G13*(G20/(1-G20)+1),4)</f>
        <v>0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1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3</v>
      </c>
      <c r="B26" s="235" t="s">
        <v>222</v>
      </c>
      <c r="C26" s="235" t="s">
        <v>223</v>
      </c>
      <c r="D26" s="235" t="s">
        <v>224</v>
      </c>
      <c r="E26" s="236" t="s">
        <v>225</v>
      </c>
      <c r="F26" s="237" t="s">
        <v>226</v>
      </c>
      <c r="G26" s="238" t="s">
        <v>227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7 г.</v>
      </c>
    </row>
    <row r="28" customFormat="false" ht="12.75" hidden="false" customHeight="true" outlineLevel="0" collapsed="false">
      <c r="A28" s="241" t="n">
        <v>4</v>
      </c>
      <c r="B28" s="242" t="s">
        <v>228</v>
      </c>
      <c r="C28" s="243" t="n">
        <f aca="false">SUM(C29,C34)</f>
        <v>4072</v>
      </c>
      <c r="D28" s="243"/>
      <c r="E28" s="244" t="n">
        <f aca="false">IF(C28=0,0,SUM(C29*E29,C34*E34)/C28)</f>
        <v>0.0232554027504912</v>
      </c>
      <c r="F28" s="245" t="n">
        <f aca="false">SUM(F29,F34)</f>
        <v>4036</v>
      </c>
      <c r="G28" s="246" t="n">
        <f aca="false">SUM(G29,G34)</f>
        <v>36</v>
      </c>
    </row>
    <row r="29" customFormat="false" ht="12.75" hidden="false" customHeight="false" outlineLevel="0" collapsed="false">
      <c r="A29" s="40" t="s">
        <v>59</v>
      </c>
      <c r="B29" s="247" t="s">
        <v>229</v>
      </c>
      <c r="C29" s="248" t="n">
        <f aca="false">SUM(C30:C33)</f>
        <v>160</v>
      </c>
      <c r="D29" s="248"/>
      <c r="E29" s="244" t="n">
        <f aca="false">ROUND(IF(C29=0,0,SUMPRODUCT(C30:C33,E30:E33)/C29),4)</f>
        <v>0.0295</v>
      </c>
      <c r="F29" s="249" t="n">
        <f aca="false">SUM(F30:F33)</f>
        <v>124</v>
      </c>
      <c r="G29" s="250" t="n">
        <f aca="false">SUM(G30:G33)</f>
        <v>36</v>
      </c>
    </row>
    <row r="30" customFormat="false" ht="31.5" hidden="false" customHeight="true" outlineLevel="0" collapsed="false">
      <c r="A30" s="45"/>
      <c r="B30" s="71" t="s">
        <v>230</v>
      </c>
      <c r="C30" s="251" t="n">
        <v>160</v>
      </c>
      <c r="D30" s="251" t="n">
        <v>48</v>
      </c>
      <c r="E30" s="252" t="n">
        <v>0.02954</v>
      </c>
      <c r="F30" s="251" t="n">
        <v>124</v>
      </c>
      <c r="G30" s="253" t="n">
        <f aca="false">SUM(C30,-F30)</f>
        <v>36</v>
      </c>
    </row>
    <row r="31" customFormat="false" ht="15" hidden="false" customHeight="true" outlineLevel="0" collapsed="false">
      <c r="A31" s="45"/>
      <c r="B31" s="71" t="s">
        <v>231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5"/>
      <c r="B32" s="71" t="s">
        <v>231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5"/>
      <c r="B33" s="71" t="s">
        <v>231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40" t="s">
        <v>61</v>
      </c>
      <c r="B34" s="46" t="s">
        <v>232</v>
      </c>
      <c r="C34" s="254" t="n">
        <f aca="false">SUM(C35:C43)</f>
        <v>3912</v>
      </c>
      <c r="D34" s="254"/>
      <c r="E34" s="244" t="n">
        <f aca="false">ROUND(IF(C34=0,0,SUMPRODUCT(C35:C43,E35:E43)/C34),4)</f>
        <v>0.023</v>
      </c>
      <c r="F34" s="249" t="n">
        <f aca="false">SUM(F35:F43)</f>
        <v>3912</v>
      </c>
      <c r="G34" s="250" t="n">
        <f aca="false">SUM(G35:G43)</f>
        <v>0</v>
      </c>
    </row>
    <row r="35" customFormat="false" ht="12.75" hidden="false" customHeight="false" outlineLevel="0" collapsed="false">
      <c r="A35" s="45"/>
      <c r="B35" s="71" t="s">
        <v>233</v>
      </c>
      <c r="C35" s="251" t="n">
        <v>3912</v>
      </c>
      <c r="D35" s="251"/>
      <c r="E35" s="252" t="n">
        <v>0.023</v>
      </c>
      <c r="F35" s="251" t="n">
        <v>3912</v>
      </c>
      <c r="G35" s="253" t="n">
        <f aca="false">SUM(C35,-F35)</f>
        <v>0</v>
      </c>
    </row>
    <row r="36" customFormat="false" ht="12.75" hidden="false" customHeight="false" outlineLevel="0" collapsed="false">
      <c r="A36" s="45"/>
      <c r="B36" s="71" t="s">
        <v>231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5"/>
      <c r="B37" s="71" t="s">
        <v>231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5"/>
      <c r="B38" s="71" t="s">
        <v>231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5"/>
      <c r="B39" s="71" t="s">
        <v>231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5"/>
      <c r="B40" s="71" t="s">
        <v>231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5"/>
      <c r="B41" s="71" t="s">
        <v>231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5"/>
      <c r="B42" s="71" t="s">
        <v>231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1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4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5</v>
      </c>
      <c r="B46" s="265" t="s">
        <v>236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Росен Иванов /</v>
      </c>
      <c r="C54" s="270"/>
      <c r="D54" s="270"/>
      <c r="E54" s="263"/>
      <c r="F54" s="271" t="str">
        <f aca="false">Разходи!$F$93</f>
        <v>/ инж. Анатолий Ботов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tru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B108" activeCellId="0" sqref="B10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7</v>
      </c>
    </row>
    <row r="2" customFormat="false" ht="12.75" hidden="false" customHeight="false" outlineLevel="0" collapsed="false">
      <c r="A2" s="13"/>
      <c r="B2" s="275" t="s">
        <v>238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9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3</v>
      </c>
      <c r="B5" s="281" t="n">
        <v>7.2017</v>
      </c>
      <c r="C5" s="282" t="s">
        <v>240</v>
      </c>
      <c r="D5" s="283" t="s">
        <v>241</v>
      </c>
      <c r="E5" s="284" t="s">
        <v>242</v>
      </c>
      <c r="F5" s="285" t="s">
        <v>243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6</v>
      </c>
      <c r="F6" s="287" t="n">
        <f aca="false">$B$5</f>
        <v>7.2017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3" customFormat="true" ht="15" hidden="false" customHeight="true" outlineLevel="0" collapsed="false">
      <c r="A8" s="293" t="n">
        <v>1</v>
      </c>
      <c r="B8" s="294" t="s">
        <v>244</v>
      </c>
      <c r="C8" s="295" t="s">
        <v>245</v>
      </c>
      <c r="D8" s="296" t="s">
        <v>246</v>
      </c>
      <c r="E8" s="297" t="n">
        <f aca="false">SUM(E9:E10)</f>
        <v>110272</v>
      </c>
      <c r="F8" s="298" t="n">
        <f aca="false">SUM(F9:F10)</f>
        <v>0</v>
      </c>
      <c r="G8" s="8"/>
    </row>
    <row r="9" s="73" customFormat="true" ht="15.75" hidden="false" customHeight="false" outlineLevel="0" collapsed="false">
      <c r="A9" s="299" t="s">
        <v>43</v>
      </c>
      <c r="B9" s="300" t="s">
        <v>247</v>
      </c>
      <c r="C9" s="295" t="s">
        <v>248</v>
      </c>
      <c r="D9" s="296" t="s">
        <v>246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3" customFormat="true" ht="15.75" hidden="false" customHeight="false" outlineLevel="0" collapsed="false">
      <c r="A10" s="299" t="s">
        <v>45</v>
      </c>
      <c r="B10" s="300" t="s">
        <v>249</v>
      </c>
      <c r="C10" s="295" t="s">
        <v>250</v>
      </c>
      <c r="D10" s="296" t="s">
        <v>246</v>
      </c>
      <c r="E10" s="301" t="n">
        <f aca="false">SUM(E13,'ТИП-ПРЕНОС'!D33)</f>
        <v>110272</v>
      </c>
      <c r="F10" s="302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3" t="n">
        <v>2</v>
      </c>
      <c r="B11" s="303" t="s">
        <v>251</v>
      </c>
      <c r="C11" s="295" t="s">
        <v>252</v>
      </c>
      <c r="D11" s="296" t="s">
        <v>246</v>
      </c>
      <c r="E11" s="304" t="n">
        <f aca="false">SUM(E12:E13)</f>
        <v>0</v>
      </c>
      <c r="F11" s="305" t="n">
        <f aca="false">SUM(F12:F13)</f>
        <v>0</v>
      </c>
      <c r="G11" s="8"/>
    </row>
    <row r="12" s="73" customFormat="true" ht="15.75" hidden="false" customHeight="false" outlineLevel="0" collapsed="false">
      <c r="A12" s="293" t="s">
        <v>52</v>
      </c>
      <c r="B12" s="300" t="s">
        <v>253</v>
      </c>
      <c r="C12" s="295" t="s">
        <v>254</v>
      </c>
      <c r="D12" s="296" t="s">
        <v>246</v>
      </c>
      <c r="E12" s="306"/>
      <c r="F12" s="307"/>
      <c r="G12" s="8"/>
    </row>
    <row r="13" s="73" customFormat="true" ht="15.75" hidden="false" customHeight="false" outlineLevel="0" collapsed="false">
      <c r="A13" s="293" t="s">
        <v>54</v>
      </c>
      <c r="B13" s="300" t="s">
        <v>255</v>
      </c>
      <c r="C13" s="295" t="s">
        <v>256</v>
      </c>
      <c r="D13" s="296" t="s">
        <v>246</v>
      </c>
      <c r="E13" s="306"/>
      <c r="F13" s="307"/>
      <c r="G13" s="8"/>
    </row>
    <row r="14" s="73" customFormat="true" ht="15.75" hidden="false" customHeight="false" outlineLevel="0" collapsed="false">
      <c r="A14" s="293" t="n">
        <v>3</v>
      </c>
      <c r="B14" s="303" t="s">
        <v>257</v>
      </c>
      <c r="C14" s="295" t="s">
        <v>252</v>
      </c>
      <c r="D14" s="296" t="s">
        <v>246</v>
      </c>
      <c r="E14" s="308" t="n">
        <f aca="false">SUM(E15:E16)</f>
        <v>2525</v>
      </c>
      <c r="F14" s="309" t="n">
        <f aca="false">SUM(F15:F16)</f>
        <v>0</v>
      </c>
      <c r="G14" s="8"/>
    </row>
    <row r="15" s="73" customFormat="true" ht="15.75" hidden="false" customHeight="false" outlineLevel="0" collapsed="false">
      <c r="A15" s="293" t="s">
        <v>150</v>
      </c>
      <c r="B15" s="300" t="s">
        <v>253</v>
      </c>
      <c r="C15" s="295" t="s">
        <v>254</v>
      </c>
      <c r="D15" s="296" t="s">
        <v>246</v>
      </c>
      <c r="E15" s="310"/>
      <c r="F15" s="311"/>
      <c r="G15" s="8"/>
    </row>
    <row r="16" s="73" customFormat="true" ht="15.75" hidden="false" customHeight="false" outlineLevel="0" collapsed="false">
      <c r="A16" s="293" t="s">
        <v>152</v>
      </c>
      <c r="B16" s="300" t="s">
        <v>255</v>
      </c>
      <c r="C16" s="295" t="s">
        <v>256</v>
      </c>
      <c r="D16" s="296" t="s">
        <v>246</v>
      </c>
      <c r="E16" s="310" t="n">
        <v>2525</v>
      </c>
      <c r="F16" s="311"/>
      <c r="G16" s="8"/>
    </row>
    <row r="17" s="73" customFormat="true" ht="15.75" hidden="false" customHeight="false" outlineLevel="0" collapsed="false">
      <c r="A17" s="293" t="n">
        <v>4</v>
      </c>
      <c r="B17" s="303" t="s">
        <v>257</v>
      </c>
      <c r="C17" s="295" t="s">
        <v>252</v>
      </c>
      <c r="D17" s="296" t="s">
        <v>212</v>
      </c>
      <c r="E17" s="312" t="n">
        <f aca="false">IF(E20=0,0,E14/E20)</f>
        <v>0.0223853471280265</v>
      </c>
      <c r="F17" s="313" t="n">
        <f aca="false">IF(F20=0,0,F14/F20)</f>
        <v>0</v>
      </c>
      <c r="G17" s="8"/>
    </row>
    <row r="18" s="73" customFormat="true" ht="15.75" hidden="false" customHeight="false" outlineLevel="0" collapsed="false">
      <c r="A18" s="293" t="s">
        <v>59</v>
      </c>
      <c r="B18" s="300" t="s">
        <v>253</v>
      </c>
      <c r="C18" s="295" t="s">
        <v>254</v>
      </c>
      <c r="D18" s="296" t="s">
        <v>212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3" customFormat="true" ht="15.75" hidden="false" customHeight="false" outlineLevel="0" collapsed="false">
      <c r="A19" s="293" t="s">
        <v>61</v>
      </c>
      <c r="B19" s="300" t="s">
        <v>255</v>
      </c>
      <c r="C19" s="295" t="s">
        <v>256</v>
      </c>
      <c r="D19" s="296" t="s">
        <v>212</v>
      </c>
      <c r="E19" s="312" t="n">
        <f aca="false">IF(E22=0,0,E16/E22)</f>
        <v>0.0223853471280265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58</v>
      </c>
      <c r="C20" s="296" t="s">
        <v>259</v>
      </c>
      <c r="D20" s="296" t="s">
        <v>246</v>
      </c>
      <c r="E20" s="297" t="n">
        <f aca="false">SUM(E21:E22)</f>
        <v>112797</v>
      </c>
      <c r="F20" s="298" t="n">
        <f aca="false">SUM(F21:F22)</f>
        <v>0</v>
      </c>
    </row>
    <row r="21" customFormat="false" ht="15.75" hidden="false" customHeight="false" outlineLevel="0" collapsed="false">
      <c r="A21" s="299" t="s">
        <v>64</v>
      </c>
      <c r="B21" s="300" t="s">
        <v>253</v>
      </c>
      <c r="C21" s="296" t="s">
        <v>260</v>
      </c>
      <c r="D21" s="296" t="s">
        <v>246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6</v>
      </c>
      <c r="B22" s="300" t="s">
        <v>255</v>
      </c>
      <c r="C22" s="296" t="s">
        <v>261</v>
      </c>
      <c r="D22" s="296" t="s">
        <v>246</v>
      </c>
      <c r="E22" s="314" t="n">
        <f aca="false">SUM(E10,E16)</f>
        <v>112797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2</v>
      </c>
      <c r="C23" s="318" t="s">
        <v>240</v>
      </c>
      <c r="D23" s="318" t="s">
        <v>241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3</v>
      </c>
      <c r="C24" s="296" t="s">
        <v>264</v>
      </c>
      <c r="D24" s="321" t="s">
        <v>246</v>
      </c>
      <c r="E24" s="322" t="n">
        <f aca="false">SUM(E25:E26)</f>
        <v>112797</v>
      </c>
      <c r="F24" s="323" t="n">
        <f aca="false">SUM(F25:F26)</f>
        <v>0</v>
      </c>
    </row>
    <row r="25" customFormat="false" ht="15.75" hidden="false" customHeight="false" outlineLevel="0" collapsed="false">
      <c r="A25" s="299" t="s">
        <v>265</v>
      </c>
      <c r="B25" s="300" t="s">
        <v>253</v>
      </c>
      <c r="C25" s="296" t="s">
        <v>266</v>
      </c>
      <c r="D25" s="321" t="s">
        <v>246</v>
      </c>
      <c r="E25" s="310"/>
      <c r="F25" s="311"/>
    </row>
    <row r="26" customFormat="false" ht="15.75" hidden="false" customHeight="false" outlineLevel="0" collapsed="false">
      <c r="A26" s="299" t="s">
        <v>267</v>
      </c>
      <c r="B26" s="300" t="s">
        <v>255</v>
      </c>
      <c r="C26" s="296" t="s">
        <v>268</v>
      </c>
      <c r="D26" s="321" t="s">
        <v>246</v>
      </c>
      <c r="E26" s="310" t="n">
        <v>112797</v>
      </c>
      <c r="F26" s="311"/>
    </row>
    <row r="27" customFormat="false" ht="15.75" hidden="false" customHeight="false" outlineLevel="0" collapsed="false">
      <c r="A27" s="299" t="n">
        <v>7</v>
      </c>
      <c r="B27" s="324" t="s">
        <v>269</v>
      </c>
      <c r="C27" s="325" t="s">
        <v>270</v>
      </c>
      <c r="D27" s="325" t="s">
        <v>246</v>
      </c>
      <c r="E27" s="326" t="n">
        <v>7754</v>
      </c>
      <c r="F27" s="327"/>
    </row>
    <row r="28" customFormat="false" ht="12.75" hidden="false" customHeight="false" outlineLevel="0" collapsed="false">
      <c r="A28" s="299" t="s">
        <v>271</v>
      </c>
      <c r="B28" s="328" t="s">
        <v>272</v>
      </c>
      <c r="C28" s="325" t="s">
        <v>273</v>
      </c>
      <c r="D28" s="325" t="s">
        <v>246</v>
      </c>
      <c r="E28" s="310"/>
      <c r="F28" s="311"/>
    </row>
    <row r="29" customFormat="false" ht="12.75" hidden="false" customHeight="false" outlineLevel="0" collapsed="false">
      <c r="A29" s="299" t="s">
        <v>274</v>
      </c>
      <c r="B29" s="328" t="s">
        <v>275</v>
      </c>
      <c r="C29" s="325" t="s">
        <v>276</v>
      </c>
      <c r="D29" s="325" t="s">
        <v>246</v>
      </c>
      <c r="E29" s="314" t="n">
        <f aca="false">SUM(E27,-E30)</f>
        <v>7754</v>
      </c>
      <c r="F29" s="315" t="n">
        <f aca="false">SUM(F27,-F30)</f>
        <v>0</v>
      </c>
    </row>
    <row r="30" customFormat="false" ht="12.75" hidden="false" customHeight="false" outlineLevel="0" collapsed="false">
      <c r="A30" s="299" t="s">
        <v>277</v>
      </c>
      <c r="B30" s="328" t="s">
        <v>278</v>
      </c>
      <c r="C30" s="325" t="s">
        <v>279</v>
      </c>
      <c r="D30" s="325" t="s">
        <v>246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0</v>
      </c>
      <c r="C31" s="325" t="s">
        <v>281</v>
      </c>
      <c r="D31" s="325" t="s">
        <v>282</v>
      </c>
      <c r="E31" s="301" t="n">
        <f aca="false">E32*860/7000</f>
        <v>19353.8994857143</v>
      </c>
      <c r="F31" s="302" t="n">
        <f aca="false">F32*860/7000</f>
        <v>0</v>
      </c>
    </row>
    <row r="32" customFormat="false" ht="15.75" hidden="false" customHeight="false" outlineLevel="0" collapsed="false">
      <c r="A32" s="299" t="n">
        <v>9</v>
      </c>
      <c r="B32" s="329" t="s">
        <v>283</v>
      </c>
      <c r="C32" s="325" t="s">
        <v>284</v>
      </c>
      <c r="D32" s="296" t="s">
        <v>246</v>
      </c>
      <c r="E32" s="308" t="n">
        <f aca="false">ROUND(SUMPRODUCT(E33:E37,E$75:E$79)/860,3)</f>
        <v>157531.74</v>
      </c>
      <c r="F32" s="309" t="n">
        <f aca="false">ROUND(SUMPRODUCT(F33:F37,F$75:F$79)/860,3)</f>
        <v>0</v>
      </c>
      <c r="G32" s="330"/>
    </row>
    <row r="33" customFormat="false" ht="15.75" hidden="false" customHeight="false" outlineLevel="0" collapsed="false">
      <c r="A33" s="299" t="s">
        <v>285</v>
      </c>
      <c r="B33" s="79" t="s">
        <v>126</v>
      </c>
      <c r="C33" s="296" t="s">
        <v>286</v>
      </c>
      <c r="D33" s="296" t="s">
        <v>287</v>
      </c>
      <c r="E33" s="310" t="n">
        <v>52</v>
      </c>
      <c r="F33" s="311"/>
      <c r="G33" s="331"/>
    </row>
    <row r="34" customFormat="false" ht="12.75" hidden="false" customHeight="false" outlineLevel="0" collapsed="false">
      <c r="A34" s="299" t="s">
        <v>288</v>
      </c>
      <c r="B34" s="79" t="s">
        <v>128</v>
      </c>
      <c r="C34" s="296" t="s">
        <v>289</v>
      </c>
      <c r="D34" s="296" t="s">
        <v>290</v>
      </c>
      <c r="E34" s="310"/>
      <c r="F34" s="311"/>
    </row>
    <row r="35" customFormat="false" ht="12.75" hidden="false" customHeight="false" outlineLevel="0" collapsed="false">
      <c r="A35" s="299" t="s">
        <v>291</v>
      </c>
      <c r="B35" s="79" t="s">
        <v>130</v>
      </c>
      <c r="C35" s="296" t="s">
        <v>292</v>
      </c>
      <c r="D35" s="296" t="s">
        <v>290</v>
      </c>
      <c r="E35" s="310"/>
      <c r="F35" s="311"/>
      <c r="G35" s="330"/>
    </row>
    <row r="36" customFormat="false" ht="12.75" hidden="false" customHeight="false" outlineLevel="0" collapsed="false">
      <c r="A36" s="299" t="s">
        <v>293</v>
      </c>
      <c r="B36" s="79" t="s">
        <v>132</v>
      </c>
      <c r="C36" s="296" t="s">
        <v>294</v>
      </c>
      <c r="D36" s="296" t="s">
        <v>290</v>
      </c>
      <c r="E36" s="310" t="n">
        <v>25854</v>
      </c>
      <c r="F36" s="311"/>
      <c r="G36" s="330"/>
    </row>
    <row r="37" customFormat="false" ht="15.75" hidden="false" customHeight="false" outlineLevel="0" collapsed="false">
      <c r="A37" s="299" t="s">
        <v>295</v>
      </c>
      <c r="B37" s="332" t="s">
        <v>296</v>
      </c>
      <c r="C37" s="296" t="s">
        <v>297</v>
      </c>
      <c r="D37" s="296" t="s">
        <v>298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9</v>
      </c>
      <c r="D38" s="334" t="s">
        <v>300</v>
      </c>
      <c r="E38" s="335" t="n">
        <f aca="false">E33*E$80/860*3.6*(1-Коефициенти!E22)</f>
        <v>1683.7323983487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299" t="n">
        <v>11</v>
      </c>
      <c r="B39" s="336" t="n">
        <f aca="false">B94</f>
        <v>0.6</v>
      </c>
      <c r="C39" s="325" t="s">
        <v>301</v>
      </c>
      <c r="D39" s="325" t="s">
        <v>300</v>
      </c>
      <c r="E39" s="314" t="n">
        <f aca="false">E36*E$83/860*3.6*(1-Коефициенти!E22)</f>
        <v>579672.108983944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2</v>
      </c>
      <c r="C40" s="337" t="s">
        <v>303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804599089085996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9" t="n">
        <v>13</v>
      </c>
      <c r="B41" s="340" t="s">
        <v>304</v>
      </c>
      <c r="C41" s="296" t="s">
        <v>305</v>
      </c>
      <c r="D41" s="296" t="s">
        <v>212</v>
      </c>
      <c r="E41" s="341" t="n">
        <f aca="false">Коефициенти!E19</f>
        <v>0.74922044281362</v>
      </c>
      <c r="F41" s="339" t="n">
        <f aca="false">Коефициенти!F19</f>
        <v>0</v>
      </c>
    </row>
    <row r="42" customFormat="false" ht="15" hidden="false" customHeight="false" outlineLevel="0" collapsed="false">
      <c r="A42" s="299" t="n">
        <v>14</v>
      </c>
      <c r="B42" s="342" t="s">
        <v>306</v>
      </c>
      <c r="C42" s="296" t="s">
        <v>307</v>
      </c>
      <c r="D42" s="321" t="s">
        <v>308</v>
      </c>
      <c r="E42" s="343" t="n">
        <f aca="false">ROUND(IF(E27=0,0,E31*Коефициенти!E24*1000/E27),2)</f>
        <v>350.8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9</v>
      </c>
      <c r="C43" s="347" t="s">
        <v>310</v>
      </c>
      <c r="D43" s="348" t="s">
        <v>311</v>
      </c>
      <c r="E43" s="349" t="n">
        <f aca="false">IF(E24=0,0,ROUND(E31*(1-Коефициенти!E24)*1000/E24,2))</f>
        <v>147.47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12</v>
      </c>
      <c r="C44" s="353"/>
      <c r="D44" s="354"/>
      <c r="E44" s="355"/>
      <c r="F44" s="356"/>
    </row>
    <row r="45" customFormat="false" ht="15.75" hidden="false" customHeight="false" outlineLevel="0" collapsed="false">
      <c r="A45" s="293" t="n">
        <v>16</v>
      </c>
      <c r="B45" s="303" t="s">
        <v>313</v>
      </c>
      <c r="C45" s="296" t="s">
        <v>314</v>
      </c>
      <c r="D45" s="357" t="s">
        <v>246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3" t="s">
        <v>315</v>
      </c>
      <c r="B46" s="300" t="s">
        <v>253</v>
      </c>
      <c r="C46" s="296" t="s">
        <v>266</v>
      </c>
      <c r="D46" s="357" t="s">
        <v>246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6</v>
      </c>
      <c r="B47" s="300" t="s">
        <v>255</v>
      </c>
      <c r="C47" s="296" t="s">
        <v>268</v>
      </c>
      <c r="D47" s="357" t="s">
        <v>246</v>
      </c>
      <c r="E47" s="314"/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7</v>
      </c>
      <c r="C48" s="325" t="s">
        <v>318</v>
      </c>
      <c r="D48" s="360" t="s">
        <v>319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0</v>
      </c>
      <c r="C49" s="325" t="s">
        <v>321</v>
      </c>
      <c r="D49" s="296" t="s">
        <v>246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2</v>
      </c>
      <c r="B50" s="79" t="s">
        <v>126</v>
      </c>
      <c r="C50" s="296" t="s">
        <v>323</v>
      </c>
      <c r="D50" s="321" t="s">
        <v>324</v>
      </c>
      <c r="E50" s="310"/>
      <c r="F50" s="311"/>
    </row>
    <row r="51" customFormat="false" ht="12.75" hidden="false" customHeight="false" outlineLevel="0" collapsed="false">
      <c r="A51" s="299" t="s">
        <v>325</v>
      </c>
      <c r="B51" s="79" t="s">
        <v>128</v>
      </c>
      <c r="C51" s="296" t="s">
        <v>326</v>
      </c>
      <c r="D51" s="321" t="s">
        <v>290</v>
      </c>
      <c r="E51" s="310"/>
      <c r="F51" s="311"/>
    </row>
    <row r="52" customFormat="false" ht="12.75" hidden="false" customHeight="false" outlineLevel="0" collapsed="false">
      <c r="A52" s="299" t="s">
        <v>327</v>
      </c>
      <c r="B52" s="79" t="s">
        <v>130</v>
      </c>
      <c r="C52" s="296" t="s">
        <v>328</v>
      </c>
      <c r="D52" s="321" t="s">
        <v>290</v>
      </c>
      <c r="E52" s="310"/>
      <c r="F52" s="311"/>
    </row>
    <row r="53" customFormat="false" ht="12.75" hidden="false" customHeight="false" outlineLevel="0" collapsed="false">
      <c r="A53" s="299" t="s">
        <v>329</v>
      </c>
      <c r="B53" s="79" t="s">
        <v>132</v>
      </c>
      <c r="C53" s="296" t="s">
        <v>294</v>
      </c>
      <c r="D53" s="321" t="s">
        <v>290</v>
      </c>
      <c r="E53" s="310"/>
      <c r="F53" s="311"/>
    </row>
    <row r="54" customFormat="false" ht="15.75" hidden="false" customHeight="false" outlineLevel="0" collapsed="false">
      <c r="A54" s="299" t="s">
        <v>330</v>
      </c>
      <c r="B54" s="69" t="s">
        <v>296</v>
      </c>
      <c r="C54" s="296" t="s">
        <v>331</v>
      </c>
      <c r="D54" s="296" t="s">
        <v>298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1" t="n">
        <f aca="false">B93</f>
        <v>0.6</v>
      </c>
      <c r="C55" s="325" t="s">
        <v>332</v>
      </c>
      <c r="D55" s="325" t="s">
        <v>300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2" t="n">
        <f aca="false">B94</f>
        <v>0.6</v>
      </c>
      <c r="C56" s="325" t="s">
        <v>301</v>
      </c>
      <c r="D56" s="325" t="s">
        <v>300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40" t="s">
        <v>333</v>
      </c>
      <c r="C57" s="296" t="s">
        <v>334</v>
      </c>
      <c r="D57" s="321" t="s">
        <v>212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5</v>
      </c>
      <c r="C58" s="347" t="s">
        <v>336</v>
      </c>
      <c r="D58" s="348" t="s">
        <v>311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3" customFormat="true" ht="16.5" hidden="false" customHeight="false" outlineLevel="0" collapsed="false">
      <c r="A59" s="351"/>
      <c r="B59" s="366" t="s">
        <v>337</v>
      </c>
      <c r="C59" s="353"/>
      <c r="D59" s="354"/>
      <c r="E59" s="355"/>
      <c r="F59" s="356"/>
    </row>
    <row r="60" s="73" customFormat="true" ht="12.75" hidden="false" customHeight="false" outlineLevel="0" collapsed="false">
      <c r="A60" s="299" t="n">
        <v>23</v>
      </c>
      <c r="B60" s="367" t="s">
        <v>338</v>
      </c>
      <c r="C60" s="296" t="s">
        <v>339</v>
      </c>
      <c r="D60" s="325" t="s">
        <v>246</v>
      </c>
      <c r="E60" s="368" t="n">
        <f aca="false">SUM(E27,-E64)</f>
        <v>2222.659</v>
      </c>
      <c r="F60" s="369" t="n">
        <f aca="false">SUM(F27,-F64)</f>
        <v>0</v>
      </c>
      <c r="G60" s="8"/>
    </row>
    <row r="61" s="73" customFormat="true" ht="12.75" hidden="false" customHeight="false" outlineLevel="0" collapsed="false">
      <c r="A61" s="299" t="s">
        <v>340</v>
      </c>
      <c r="B61" s="370" t="s">
        <v>341</v>
      </c>
      <c r="C61" s="296" t="s">
        <v>342</v>
      </c>
      <c r="D61" s="325" t="s">
        <v>246</v>
      </c>
      <c r="E61" s="314" t="n">
        <f aca="false">SUM(E60,-E62)</f>
        <v>311.999000000001</v>
      </c>
      <c r="F61" s="315" t="n">
        <f aca="false">SUM(F60,-F62)</f>
        <v>0</v>
      </c>
      <c r="G61" s="8"/>
    </row>
    <row r="62" s="73" customFormat="true" ht="12.75" hidden="false" customHeight="false" outlineLevel="0" collapsed="false">
      <c r="A62" s="299" t="s">
        <v>343</v>
      </c>
      <c r="B62" s="370" t="s">
        <v>199</v>
      </c>
      <c r="C62" s="296" t="s">
        <v>344</v>
      </c>
      <c r="D62" s="325" t="s">
        <v>246</v>
      </c>
      <c r="E62" s="310" t="n">
        <v>1910.66</v>
      </c>
      <c r="F62" s="310"/>
      <c r="G62" s="8"/>
    </row>
    <row r="63" s="73" customFormat="true" ht="12.75" hidden="false" customHeight="false" outlineLevel="0" collapsed="false">
      <c r="A63" s="299" t="s">
        <v>345</v>
      </c>
      <c r="B63" s="371" t="s">
        <v>346</v>
      </c>
      <c r="C63" s="296" t="s">
        <v>339</v>
      </c>
      <c r="D63" s="296" t="s">
        <v>212</v>
      </c>
      <c r="E63" s="372" t="n">
        <f aca="false">IF(E27=0,0,E60/E27)</f>
        <v>0.286646762961052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299" t="n">
        <v>24</v>
      </c>
      <c r="B64" s="374" t="s">
        <v>347</v>
      </c>
      <c r="C64" s="296" t="s">
        <v>348</v>
      </c>
      <c r="D64" s="325" t="s">
        <v>246</v>
      </c>
      <c r="E64" s="375" t="n">
        <f aca="false">SUM(E65:E67)</f>
        <v>5531.341</v>
      </c>
      <c r="F64" s="376" t="n">
        <f aca="false">SUM(F65:F67)</f>
        <v>0</v>
      </c>
    </row>
    <row r="65" customFormat="false" ht="15.75" hidden="false" customHeight="false" outlineLevel="0" collapsed="false">
      <c r="A65" s="299" t="s">
        <v>349</v>
      </c>
      <c r="B65" s="377" t="s">
        <v>350</v>
      </c>
      <c r="C65" s="296"/>
      <c r="D65" s="325" t="s">
        <v>246</v>
      </c>
      <c r="E65" s="310" t="n">
        <v>896.704</v>
      </c>
      <c r="F65" s="311"/>
    </row>
    <row r="66" customFormat="false" ht="15.75" hidden="false" customHeight="false" outlineLevel="0" collapsed="false">
      <c r="A66" s="299" t="s">
        <v>351</v>
      </c>
      <c r="B66" s="377" t="s">
        <v>352</v>
      </c>
      <c r="C66" s="296"/>
      <c r="D66" s="325" t="s">
        <v>246</v>
      </c>
      <c r="E66" s="310" t="n">
        <v>4634.637</v>
      </c>
      <c r="F66" s="311"/>
    </row>
    <row r="67" s="278" customFormat="true" ht="15.75" hidden="false" customHeight="false" outlineLevel="0" collapsed="false">
      <c r="A67" s="299" t="s">
        <v>353</v>
      </c>
      <c r="B67" s="378" t="s">
        <v>354</v>
      </c>
      <c r="C67" s="296"/>
      <c r="D67" s="325" t="s">
        <v>246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9" t="s">
        <v>355</v>
      </c>
      <c r="C68" s="325" t="s">
        <v>281</v>
      </c>
      <c r="D68" s="325" t="s">
        <v>282</v>
      </c>
      <c r="E68" s="301" t="n">
        <f aca="false">E69*860/7000</f>
        <v>19353.8994285714</v>
      </c>
      <c r="F68" s="302" t="n">
        <f aca="false">F69*860/7000</f>
        <v>0</v>
      </c>
    </row>
    <row r="69" customFormat="false" ht="15.75" hidden="false" customHeight="false" outlineLevel="0" collapsed="false">
      <c r="A69" s="299" t="n">
        <v>26</v>
      </c>
      <c r="B69" s="380" t="s">
        <v>356</v>
      </c>
      <c r="C69" s="325" t="s">
        <v>357</v>
      </c>
      <c r="D69" s="296" t="s">
        <v>246</v>
      </c>
      <c r="E69" s="301" t="n">
        <f aca="false">SUMPRODUCT(E70:E74,E75:E79)/860</f>
        <v>157531.739534884</v>
      </c>
      <c r="F69" s="302" t="n">
        <f aca="false">SUMPRODUCT(F70:F74,F75:F79)/860</f>
        <v>0</v>
      </c>
    </row>
    <row r="70" customFormat="false" ht="15.75" hidden="false" customHeight="false" outlineLevel="0" collapsed="false">
      <c r="A70" s="299" t="s">
        <v>358</v>
      </c>
      <c r="B70" s="381" t="s">
        <v>126</v>
      </c>
      <c r="C70" s="296" t="s">
        <v>286</v>
      </c>
      <c r="D70" s="296" t="s">
        <v>287</v>
      </c>
      <c r="E70" s="382" t="n">
        <f aca="false">SUM(E33,E50)</f>
        <v>52</v>
      </c>
      <c r="F70" s="383" t="n">
        <f aca="false">SUM(F33,F50)</f>
        <v>0</v>
      </c>
    </row>
    <row r="71" customFormat="false" ht="15" hidden="false" customHeight="false" outlineLevel="0" collapsed="false">
      <c r="A71" s="299" t="s">
        <v>359</v>
      </c>
      <c r="B71" s="381" t="s">
        <v>128</v>
      </c>
      <c r="C71" s="296" t="s">
        <v>289</v>
      </c>
      <c r="D71" s="296" t="s">
        <v>290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299" t="s">
        <v>360</v>
      </c>
      <c r="B72" s="381" t="s">
        <v>130</v>
      </c>
      <c r="C72" s="296" t="s">
        <v>292</v>
      </c>
      <c r="D72" s="296" t="s">
        <v>290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299" t="s">
        <v>361</v>
      </c>
      <c r="B73" s="381" t="s">
        <v>132</v>
      </c>
      <c r="C73" s="296" t="s">
        <v>294</v>
      </c>
      <c r="D73" s="296" t="s">
        <v>290</v>
      </c>
      <c r="E73" s="382" t="n">
        <f aca="false">SUM(E36,E53)</f>
        <v>25854</v>
      </c>
      <c r="F73" s="383" t="n">
        <f aca="false">SUM(F36,F53)</f>
        <v>0</v>
      </c>
    </row>
    <row r="74" customFormat="false" ht="15.75" hidden="false" customHeight="false" outlineLevel="0" collapsed="false">
      <c r="A74" s="299" t="s">
        <v>362</v>
      </c>
      <c r="B74" s="384" t="s">
        <v>296</v>
      </c>
      <c r="C74" s="296" t="s">
        <v>297</v>
      </c>
      <c r="D74" s="296" t="s">
        <v>298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299" t="s">
        <v>363</v>
      </c>
      <c r="B75" s="385" t="s">
        <v>364</v>
      </c>
      <c r="C75" s="296" t="s">
        <v>365</v>
      </c>
      <c r="D75" s="296" t="s">
        <v>366</v>
      </c>
      <c r="E75" s="310" t="n">
        <v>8000</v>
      </c>
      <c r="F75" s="311"/>
    </row>
    <row r="76" customFormat="false" ht="15.75" hidden="false" customHeight="false" outlineLevel="0" collapsed="false">
      <c r="A76" s="299" t="s">
        <v>367</v>
      </c>
      <c r="B76" s="386" t="s">
        <v>128</v>
      </c>
      <c r="C76" s="296" t="s">
        <v>368</v>
      </c>
      <c r="D76" s="296" t="s">
        <v>369</v>
      </c>
      <c r="E76" s="310"/>
      <c r="F76" s="311"/>
    </row>
    <row r="77" customFormat="false" ht="15.75" hidden="false" customHeight="false" outlineLevel="0" collapsed="false">
      <c r="A77" s="299" t="s">
        <v>370</v>
      </c>
      <c r="B77" s="386" t="s">
        <v>130</v>
      </c>
      <c r="C77" s="296" t="s">
        <v>371</v>
      </c>
      <c r="D77" s="296" t="s">
        <v>369</v>
      </c>
      <c r="E77" s="310"/>
      <c r="F77" s="311"/>
    </row>
    <row r="78" customFormat="false" ht="15.75" hidden="false" customHeight="false" outlineLevel="0" collapsed="false">
      <c r="A78" s="299" t="s">
        <v>372</v>
      </c>
      <c r="B78" s="386" t="s">
        <v>132</v>
      </c>
      <c r="C78" s="296" t="s">
        <v>373</v>
      </c>
      <c r="D78" s="296" t="s">
        <v>369</v>
      </c>
      <c r="E78" s="310" t="n">
        <v>5224</v>
      </c>
      <c r="F78" s="311"/>
    </row>
    <row r="79" customFormat="false" ht="15.75" hidden="false" customHeight="false" outlineLevel="0" collapsed="false">
      <c r="A79" s="299" t="s">
        <v>374</v>
      </c>
      <c r="B79" s="384" t="s">
        <v>296</v>
      </c>
      <c r="C79" s="296" t="s">
        <v>375</v>
      </c>
      <c r="D79" s="387" t="s">
        <v>376</v>
      </c>
      <c r="E79" s="310"/>
      <c r="F79" s="311"/>
    </row>
    <row r="80" customFormat="false" ht="15.75" hidden="false" customHeight="false" outlineLevel="0" collapsed="false">
      <c r="A80" s="299" t="s">
        <v>377</v>
      </c>
      <c r="B80" s="385" t="s">
        <v>378</v>
      </c>
      <c r="C80" s="296" t="s">
        <v>379</v>
      </c>
      <c r="D80" s="296" t="s">
        <v>366</v>
      </c>
      <c r="E80" s="310" t="n">
        <v>9000</v>
      </c>
      <c r="F80" s="311"/>
    </row>
    <row r="81" customFormat="false" ht="15.75" hidden="false" customHeight="false" outlineLevel="0" collapsed="false">
      <c r="A81" s="299" t="s">
        <v>380</v>
      </c>
      <c r="B81" s="386" t="s">
        <v>128</v>
      </c>
      <c r="C81" s="296" t="s">
        <v>381</v>
      </c>
      <c r="D81" s="296" t="s">
        <v>369</v>
      </c>
      <c r="E81" s="310"/>
      <c r="F81" s="311"/>
    </row>
    <row r="82" customFormat="false" ht="15.75" hidden="false" customHeight="false" outlineLevel="0" collapsed="false">
      <c r="A82" s="299" t="s">
        <v>382</v>
      </c>
      <c r="B82" s="386" t="s">
        <v>130</v>
      </c>
      <c r="C82" s="296" t="s">
        <v>383</v>
      </c>
      <c r="D82" s="296" t="s">
        <v>369</v>
      </c>
      <c r="E82" s="310"/>
      <c r="F82" s="311"/>
    </row>
    <row r="83" customFormat="false" ht="15.75" hidden="false" customHeight="false" outlineLevel="0" collapsed="false">
      <c r="A83" s="299" t="s">
        <v>384</v>
      </c>
      <c r="B83" s="388" t="s">
        <v>132</v>
      </c>
      <c r="C83" s="296" t="s">
        <v>385</v>
      </c>
      <c r="D83" s="296" t="s">
        <v>369</v>
      </c>
      <c r="E83" s="310" t="n">
        <v>6232</v>
      </c>
      <c r="F83" s="311"/>
    </row>
    <row r="84" customFormat="false" ht="15.75" hidden="false" customHeight="false" outlineLevel="0" collapsed="false">
      <c r="A84" s="299" t="s">
        <v>386</v>
      </c>
      <c r="B84" s="386" t="str">
        <f aca="false">$B$79</f>
        <v>друг вид гориво (ВЕИ)</v>
      </c>
      <c r="C84" s="296" t="s">
        <v>387</v>
      </c>
      <c r="D84" s="296" t="s">
        <v>388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80" t="s">
        <v>389</v>
      </c>
      <c r="C85" s="387" t="s">
        <v>390</v>
      </c>
      <c r="D85" s="296" t="s">
        <v>391</v>
      </c>
      <c r="E85" s="382" t="n">
        <f aca="false">IF(E69=0,0,SUMPRODUCT(E70:E74,E86:E90)/E69)</f>
        <v>30.1556079684378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299" t="s">
        <v>392</v>
      </c>
      <c r="B86" s="386" t="s">
        <v>393</v>
      </c>
      <c r="C86" s="387" t="s">
        <v>394</v>
      </c>
      <c r="D86" s="296" t="s">
        <v>395</v>
      </c>
      <c r="E86" s="389" t="n">
        <v>443.49</v>
      </c>
      <c r="F86" s="390"/>
    </row>
    <row r="87" customFormat="false" ht="15.75" hidden="false" customHeight="false" outlineLevel="0" collapsed="false">
      <c r="A87" s="299" t="s">
        <v>396</v>
      </c>
      <c r="B87" s="386" t="s">
        <v>128</v>
      </c>
      <c r="C87" s="387" t="s">
        <v>397</v>
      </c>
      <c r="D87" s="296" t="s">
        <v>398</v>
      </c>
      <c r="E87" s="389"/>
      <c r="F87" s="390"/>
    </row>
    <row r="88" customFormat="false" ht="15.75" hidden="false" customHeight="false" outlineLevel="0" collapsed="false">
      <c r="A88" s="299" t="s">
        <v>399</v>
      </c>
      <c r="B88" s="386" t="s">
        <v>130</v>
      </c>
      <c r="C88" s="387" t="s">
        <v>400</v>
      </c>
      <c r="D88" s="296" t="s">
        <v>398</v>
      </c>
      <c r="E88" s="389"/>
      <c r="F88" s="390"/>
    </row>
    <row r="89" customFormat="false" ht="15.75" hidden="false" customHeight="false" outlineLevel="0" collapsed="false">
      <c r="A89" s="299" t="s">
        <v>401</v>
      </c>
      <c r="B89" s="386" t="s">
        <v>132</v>
      </c>
      <c r="C89" s="387" t="s">
        <v>402</v>
      </c>
      <c r="D89" s="296" t="s">
        <v>398</v>
      </c>
      <c r="E89" s="389" t="n">
        <v>182.85</v>
      </c>
      <c r="F89" s="390"/>
    </row>
    <row r="90" customFormat="false" ht="15.75" hidden="false" customHeight="false" outlineLevel="0" collapsed="false">
      <c r="A90" s="299" t="s">
        <v>403</v>
      </c>
      <c r="B90" s="386" t="str">
        <f aca="false">$B$79</f>
        <v>друг вид гориво (ВЕИ)</v>
      </c>
      <c r="C90" s="387" t="s">
        <v>404</v>
      </c>
      <c r="D90" s="387" t="s">
        <v>405</v>
      </c>
      <c r="E90" s="389"/>
      <c r="F90" s="390"/>
    </row>
    <row r="91" customFormat="false" ht="15.75" hidden="false" customHeight="false" outlineLevel="0" collapsed="false">
      <c r="A91" s="299" t="n">
        <v>30</v>
      </c>
      <c r="B91" s="385" t="s">
        <v>406</v>
      </c>
      <c r="C91" s="296" t="s">
        <v>407</v>
      </c>
      <c r="D91" s="296" t="s">
        <v>308</v>
      </c>
      <c r="E91" s="391" t="n">
        <f aca="false">IF(E64=0,0,E27*E42/E64)</f>
        <v>491.761979599522</v>
      </c>
      <c r="F91" s="392" t="n">
        <f aca="false">IF(F64=0,0,F27*F42/F64)</f>
        <v>0</v>
      </c>
    </row>
    <row r="92" customFormat="false" ht="15.75" hidden="false" customHeight="false" outlineLevel="0" collapsed="false">
      <c r="A92" s="299" t="n">
        <v>31</v>
      </c>
      <c r="B92" s="393" t="s">
        <v>309</v>
      </c>
      <c r="C92" s="296" t="s">
        <v>408</v>
      </c>
      <c r="D92" s="296" t="s">
        <v>311</v>
      </c>
      <c r="E92" s="394" t="n">
        <f aca="false">IF(E8=0,0,SUM(E68,-E27*E42/1000)/E8*1000)</f>
        <v>150.843334922477</v>
      </c>
      <c r="F92" s="395" t="n">
        <f aca="false">IF(F8=0,0,SUM(F68,-F27*F42/1000)/F8*1000)</f>
        <v>0</v>
      </c>
    </row>
    <row r="93" customFormat="false" ht="14.25" hidden="false" customHeight="false" outlineLevel="0" collapsed="false">
      <c r="A93" s="299" t="n">
        <v>32</v>
      </c>
      <c r="B93" s="396" t="n">
        <v>0.6</v>
      </c>
      <c r="C93" s="325" t="s">
        <v>332</v>
      </c>
      <c r="D93" s="325" t="s">
        <v>300</v>
      </c>
      <c r="E93" s="314" t="n">
        <f aca="false">SUM(E38,E55)</f>
        <v>1683.7323983487</v>
      </c>
      <c r="F93" s="315" t="n">
        <f aca="false">SUM(F38,F55)</f>
        <v>0</v>
      </c>
    </row>
    <row r="94" customFormat="false" ht="14.25" hidden="false" customHeight="false" outlineLevel="0" collapsed="false">
      <c r="A94" s="299" t="n">
        <v>33</v>
      </c>
      <c r="B94" s="397" t="n">
        <v>0.6</v>
      </c>
      <c r="C94" s="325" t="s">
        <v>301</v>
      </c>
      <c r="D94" s="325" t="s">
        <v>300</v>
      </c>
      <c r="E94" s="50" t="n">
        <f aca="false">SUM(E39,E56)</f>
        <v>579672.108983944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5" t="s">
        <v>409</v>
      </c>
      <c r="C95" s="296"/>
      <c r="D95" s="296" t="s">
        <v>290</v>
      </c>
      <c r="E95" s="389" t="n">
        <v>54331.18</v>
      </c>
      <c r="F95" s="390"/>
    </row>
    <row r="96" customFormat="false" ht="18.75" hidden="false" customHeight="false" outlineLevel="0" collapsed="false">
      <c r="A96" s="299" t="s">
        <v>410</v>
      </c>
      <c r="B96" s="385" t="s">
        <v>411</v>
      </c>
      <c r="C96" s="296"/>
      <c r="D96" s="296" t="s">
        <v>290</v>
      </c>
      <c r="E96" s="382" t="n">
        <f aca="false">SUM(E95,-E97)</f>
        <v>54331.18</v>
      </c>
      <c r="F96" s="383" t="n">
        <f aca="false">SUM(F95,-F97)</f>
        <v>0</v>
      </c>
    </row>
    <row r="97" customFormat="false" ht="18.75" hidden="false" customHeight="false" outlineLevel="0" collapsed="false">
      <c r="A97" s="299" t="s">
        <v>412</v>
      </c>
      <c r="B97" s="385" t="s">
        <v>413</v>
      </c>
      <c r="C97" s="296"/>
      <c r="D97" s="296" t="s">
        <v>290</v>
      </c>
      <c r="E97" s="389"/>
      <c r="F97" s="390"/>
    </row>
    <row r="98" customFormat="false" ht="15.75" hidden="false" customHeight="false" outlineLevel="0" collapsed="false">
      <c r="A98" s="299" t="s">
        <v>414</v>
      </c>
      <c r="B98" s="385" t="s">
        <v>415</v>
      </c>
      <c r="C98" s="296"/>
      <c r="D98" s="296" t="s">
        <v>290</v>
      </c>
      <c r="E98" s="389" t="n">
        <v>34179.82</v>
      </c>
      <c r="F98" s="390"/>
    </row>
    <row r="99" customFormat="false" ht="15.75" hidden="false" customHeight="false" outlineLevel="0" collapsed="false">
      <c r="A99" s="299" t="s">
        <v>416</v>
      </c>
      <c r="B99" s="385" t="s">
        <v>417</v>
      </c>
      <c r="C99" s="296"/>
      <c r="D99" s="296" t="s">
        <v>290</v>
      </c>
      <c r="E99" s="389"/>
      <c r="F99" s="390"/>
    </row>
    <row r="100" customFormat="false" ht="15.75" hidden="false" customHeight="false" outlineLevel="0" collapsed="false">
      <c r="A100" s="299" t="n">
        <v>35</v>
      </c>
      <c r="B100" s="385" t="s">
        <v>418</v>
      </c>
      <c r="C100" s="296" t="s">
        <v>419</v>
      </c>
      <c r="D100" s="296" t="s">
        <v>398</v>
      </c>
      <c r="E100" s="389" t="n">
        <v>11.15</v>
      </c>
      <c r="F100" s="390"/>
    </row>
    <row r="101" customFormat="false" ht="15.75" hidden="false" customHeight="false" outlineLevel="0" collapsed="false">
      <c r="A101" s="299" t="n">
        <v>36</v>
      </c>
      <c r="B101" s="385" t="s">
        <v>420</v>
      </c>
      <c r="C101" s="296" t="s">
        <v>419</v>
      </c>
      <c r="D101" s="296" t="s">
        <v>398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21</v>
      </c>
      <c r="C102" s="400" t="s">
        <v>422</v>
      </c>
      <c r="D102" s="400" t="s">
        <v>423</v>
      </c>
      <c r="E102" s="355" t="n">
        <f aca="false">SUM(E103:E104)</f>
        <v>1</v>
      </c>
      <c r="F102" s="356" t="n">
        <f aca="false">SUM(F103:F104)</f>
        <v>0</v>
      </c>
    </row>
    <row r="103" customFormat="false" ht="15.75" hidden="false" customHeight="false" outlineLevel="0" collapsed="false">
      <c r="A103" s="299" t="s">
        <v>424</v>
      </c>
      <c r="B103" s="386" t="s">
        <v>253</v>
      </c>
      <c r="C103" s="296" t="s">
        <v>425</v>
      </c>
      <c r="D103" s="296" t="s">
        <v>423</v>
      </c>
      <c r="E103" s="310"/>
      <c r="F103" s="311"/>
    </row>
    <row r="104" customFormat="false" ht="15.75" hidden="false" customHeight="false" outlineLevel="0" collapsed="false">
      <c r="A104" s="299" t="s">
        <v>426</v>
      </c>
      <c r="B104" s="386" t="s">
        <v>255</v>
      </c>
      <c r="C104" s="296" t="s">
        <v>427</v>
      </c>
      <c r="D104" s="296" t="s">
        <v>423</v>
      </c>
      <c r="E104" s="310" t="n">
        <v>1</v>
      </c>
      <c r="F104" s="311"/>
    </row>
    <row r="105" customFormat="false" ht="15.75" hidden="false" customHeight="false" outlineLevel="0" collapsed="false">
      <c r="A105" s="299" t="n">
        <v>38</v>
      </c>
      <c r="B105" s="401" t="s">
        <v>428</v>
      </c>
      <c r="C105" s="296" t="s">
        <v>429</v>
      </c>
      <c r="D105" s="402" t="s">
        <v>430</v>
      </c>
      <c r="E105" s="403" t="n">
        <f aca="false">SUM(E106:E107)</f>
        <v>1383.176</v>
      </c>
      <c r="F105" s="404" t="n">
        <f aca="false">SUM(F106:F107)</f>
        <v>0</v>
      </c>
    </row>
    <row r="106" customFormat="false" ht="15.75" hidden="false" customHeight="false" outlineLevel="0" collapsed="false">
      <c r="A106" s="299" t="s">
        <v>431</v>
      </c>
      <c r="B106" s="405" t="s">
        <v>432</v>
      </c>
      <c r="C106" s="296"/>
      <c r="D106" s="402" t="s">
        <v>430</v>
      </c>
      <c r="E106" s="403" t="n">
        <f aca="false">ROUND(IF(E$27=0,0,РБА!D$69*НВ!$F$21),3)</f>
        <v>86.07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299" t="s">
        <v>433</v>
      </c>
      <c r="B107" s="405" t="s">
        <v>434</v>
      </c>
      <c r="C107" s="34"/>
      <c r="D107" s="402" t="s">
        <v>430</v>
      </c>
      <c r="E107" s="403" t="n">
        <f aca="false">SUM(E108:E109)</f>
        <v>1297.106</v>
      </c>
      <c r="F107" s="404" t="n">
        <f aca="false">SUM(F108:F109)</f>
        <v>0</v>
      </c>
    </row>
    <row r="108" customFormat="false" ht="15.75" hidden="false" customHeight="false" outlineLevel="0" collapsed="false">
      <c r="A108" s="299" t="s">
        <v>435</v>
      </c>
      <c r="B108" s="405" t="s">
        <v>436</v>
      </c>
      <c r="C108" s="34"/>
      <c r="D108" s="402" t="s">
        <v>430</v>
      </c>
      <c r="E108" s="403" t="n">
        <f aca="false">ROUND(IF(E$27=0,0,SUM(Разходи!D$14,Разходи!D$19,SUM(Разходи!D11,-SUM(Разходи!D14:D15,Разходи!D19:D20))*Коефициенти!E27)),3)</f>
        <v>449.366</v>
      </c>
      <c r="F108" s="404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9" t="s">
        <v>437</v>
      </c>
      <c r="B109" s="405" t="s">
        <v>438</v>
      </c>
      <c r="C109" s="34"/>
      <c r="D109" s="402" t="s">
        <v>430</v>
      </c>
      <c r="E109" s="403" t="n">
        <f aca="false">ROUND(IF(E$27=0,0,SUM(Разходи!D$85,SUM(Разходи!D$63)*Коефициенти!E22,SUM(Разходи!D75:D78)*Коефициенти!E24)*(1-E$62/E$27)),3)</f>
        <v>847.74</v>
      </c>
      <c r="F109" s="404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299" t="n">
        <v>39</v>
      </c>
      <c r="B110" s="406" t="s">
        <v>439</v>
      </c>
      <c r="C110" s="296" t="s">
        <v>440</v>
      </c>
      <c r="D110" s="296" t="s">
        <v>391</v>
      </c>
      <c r="E110" s="407" t="n">
        <f aca="false">IF(E$64=0,0,ROUND(E105/E$64*1000,2))</f>
        <v>250.06</v>
      </c>
      <c r="F110" s="408" t="n">
        <f aca="false">IF(F$64=0,0,ROUND(F105/F$64*1000,2))</f>
        <v>0</v>
      </c>
    </row>
    <row r="111" customFormat="false" ht="15.75" hidden="false" customHeight="false" outlineLevel="0" collapsed="false">
      <c r="A111" s="299" t="n">
        <v>40</v>
      </c>
      <c r="B111" s="409" t="s">
        <v>441</v>
      </c>
      <c r="C111" s="296" t="s">
        <v>440</v>
      </c>
      <c r="D111" s="296" t="s">
        <v>391</v>
      </c>
      <c r="E111" s="410" t="n">
        <f aca="false">ROUND(IF(SUM(E$20,-E$14)=0,0,E112*1000/SUM(E$20,-E$14)),2)</f>
        <v>73.96</v>
      </c>
      <c r="F111" s="411" t="n">
        <f aca="false">ROUND(IF(SUM(F$20,-F$14)=0,0,F112*1000/SUM(F$20,-F$14)),2)</f>
        <v>0</v>
      </c>
    </row>
    <row r="112" customFormat="false" ht="15.75" hidden="false" customHeight="false" outlineLevel="0" collapsed="false">
      <c r="A112" s="299" t="s">
        <v>442</v>
      </c>
      <c r="B112" s="409" t="s">
        <v>443</v>
      </c>
      <c r="C112" s="296" t="s">
        <v>444</v>
      </c>
      <c r="D112" s="402" t="s">
        <v>430</v>
      </c>
      <c r="E112" s="412" t="n">
        <f aca="false">SUM(Разходи!D8,-E$105)</f>
        <v>8155.7497073</v>
      </c>
      <c r="F112" s="413" t="n">
        <f aca="false">SUM(Разходи!G8,-F$105)</f>
        <v>0</v>
      </c>
    </row>
    <row r="113" customFormat="false" ht="15.75" hidden="false" customHeight="false" outlineLevel="0" collapsed="false">
      <c r="A113" s="299" t="s">
        <v>445</v>
      </c>
      <c r="B113" s="409" t="s">
        <v>446</v>
      </c>
      <c r="C113" s="296"/>
      <c r="D113" s="402" t="s">
        <v>430</v>
      </c>
      <c r="E113" s="414" t="n">
        <f aca="false">SUM(Разходи!D$9,-E$106)</f>
        <v>587.0497143</v>
      </c>
      <c r="F113" s="415" t="n">
        <f aca="false">SUM(Разходи!G$9,-F$106)</f>
        <v>0</v>
      </c>
    </row>
    <row r="114" customFormat="false" ht="14.25" hidden="false" customHeight="false" outlineLevel="0" collapsed="false">
      <c r="A114" s="299" t="s">
        <v>447</v>
      </c>
      <c r="B114" s="416" t="s">
        <v>448</v>
      </c>
      <c r="C114" s="34"/>
      <c r="D114" s="402" t="s">
        <v>430</v>
      </c>
      <c r="E114" s="414" t="n">
        <f aca="false">SUM(Разходи!D$10,-E$107)</f>
        <v>7568.699993</v>
      </c>
      <c r="F114" s="415" t="n">
        <f aca="false">SUM(Разходи!G$10,-F$107)</f>
        <v>0</v>
      </c>
    </row>
    <row r="115" customFormat="false" ht="14.25" hidden="false" customHeight="false" outlineLevel="0" collapsed="false">
      <c r="A115" s="299" t="s">
        <v>449</v>
      </c>
      <c r="B115" s="416" t="s">
        <v>450</v>
      </c>
      <c r="C115" s="34"/>
      <c r="D115" s="402" t="s">
        <v>430</v>
      </c>
      <c r="E115" s="414" t="n">
        <f aca="false">SUM(Разходи!D$11,-E$108)</f>
        <v>2685.86</v>
      </c>
      <c r="F115" s="415" t="n">
        <f aca="false">SUM(Разходи!G$11,-F$108)</f>
        <v>0</v>
      </c>
    </row>
    <row r="116" customFormat="false" ht="15.75" hidden="false" customHeight="false" outlineLevel="0" collapsed="false">
      <c r="A116" s="299" t="s">
        <v>451</v>
      </c>
      <c r="B116" s="409" t="s">
        <v>452</v>
      </c>
      <c r="C116" s="34"/>
      <c r="D116" s="402" t="s">
        <v>430</v>
      </c>
      <c r="E116" s="414" t="n">
        <f aca="false">SUM(Разходи!D$61,-E$109)</f>
        <v>4882.839993</v>
      </c>
      <c r="F116" s="415" t="n">
        <f aca="false">SUM(Разходи!G$61,-F$109)</f>
        <v>0</v>
      </c>
    </row>
    <row r="117" customFormat="false" ht="15.75" hidden="false" customHeight="false" outlineLevel="0" collapsed="false">
      <c r="A117" s="299" t="n">
        <v>41</v>
      </c>
      <c r="B117" s="417" t="s">
        <v>453</v>
      </c>
      <c r="C117" s="296"/>
      <c r="D117" s="296" t="s">
        <v>391</v>
      </c>
      <c r="E117" s="418" t="n">
        <v>0.01</v>
      </c>
      <c r="F117" s="419"/>
    </row>
    <row r="118" s="276" customFormat="true" ht="15.75" hidden="false" customHeight="false" outlineLevel="0" collapsed="false">
      <c r="A118" s="420" t="n">
        <v>42</v>
      </c>
      <c r="B118" s="406" t="s">
        <v>454</v>
      </c>
      <c r="C118" s="421" t="s">
        <v>455</v>
      </c>
      <c r="D118" s="421" t="s">
        <v>391</v>
      </c>
      <c r="E118" s="422" t="n">
        <f aca="false">SUM(E$110,E$117)</f>
        <v>250.07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299" t="n">
        <v>43</v>
      </c>
      <c r="B119" s="424" t="n">
        <v>2008</v>
      </c>
      <c r="C119" s="296" t="s">
        <v>456</v>
      </c>
      <c r="D119" s="296" t="s">
        <v>391</v>
      </c>
      <c r="E119" s="425" t="n">
        <f aca="false">IF(B119&lt;2004,E110,E118)</f>
        <v>250.07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299" t="n">
        <v>44</v>
      </c>
      <c r="B120" s="385" t="s">
        <v>457</v>
      </c>
      <c r="C120" s="296" t="s">
        <v>458</v>
      </c>
      <c r="D120" s="296" t="s">
        <v>391</v>
      </c>
      <c r="E120" s="382" t="n">
        <f aca="false">E110</f>
        <v>250.06</v>
      </c>
      <c r="F120" s="383" t="n">
        <f aca="false">F110</f>
        <v>0</v>
      </c>
    </row>
    <row r="121" customFormat="false" ht="15.75" hidden="false" customHeight="false" outlineLevel="0" collapsed="false">
      <c r="A121" s="299" t="n">
        <v>45</v>
      </c>
      <c r="B121" s="385" t="s">
        <v>459</v>
      </c>
      <c r="C121" s="296" t="s">
        <v>460</v>
      </c>
      <c r="D121" s="402" t="s">
        <v>430</v>
      </c>
      <c r="E121" s="427" t="n">
        <f aca="false">SUMPRODUCT(E65:E67,E118:E120)/1000</f>
        <v>1383.22244387</v>
      </c>
      <c r="F121" s="415" t="n">
        <f aca="false">SUMPRODUCT(F65:F67,F118:F120)/1000</f>
        <v>0</v>
      </c>
    </row>
    <row r="122" customFormat="false" ht="15.75" hidden="false" customHeight="false" outlineLevel="0" collapsed="false">
      <c r="A122" s="82" t="n">
        <v>46</v>
      </c>
      <c r="B122" s="428" t="s">
        <v>461</v>
      </c>
      <c r="C122" s="296" t="s">
        <v>444</v>
      </c>
      <c r="D122" s="402" t="s">
        <v>430</v>
      </c>
      <c r="E122" s="427" t="n">
        <f aca="false">SUM(Разходи!D$8,-E$121)</f>
        <v>8155.70326343</v>
      </c>
      <c r="F122" s="415" t="n">
        <f aca="false">SUM(Разходи!G$8,-F$121)</f>
        <v>0</v>
      </c>
    </row>
    <row r="123" customFormat="false" ht="15.75" hidden="false" customHeight="false" outlineLevel="0" collapsed="false">
      <c r="A123" s="299" t="n">
        <v>47</v>
      </c>
      <c r="B123" s="429" t="s">
        <v>462</v>
      </c>
      <c r="C123" s="430" t="s">
        <v>463</v>
      </c>
      <c r="D123" s="296" t="s">
        <v>391</v>
      </c>
      <c r="E123" s="431" t="n">
        <f aca="false">IF(E8=0,0,ROUND(E122/E8*1000,2))</f>
        <v>73.96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299" t="n">
        <v>48</v>
      </c>
      <c r="B124" s="433" t="s">
        <v>464</v>
      </c>
      <c r="C124" s="434" t="s">
        <v>465</v>
      </c>
      <c r="D124" s="400" t="s">
        <v>391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5" t="n">
        <v>49</v>
      </c>
      <c r="B125" s="437" t="s">
        <v>466</v>
      </c>
      <c r="C125" s="438" t="s">
        <v>467</v>
      </c>
      <c r="D125" s="347" t="s">
        <v>391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73.9598743419001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3</v>
      </c>
      <c r="B128" s="441" t="n">
        <f aca="false">B5</f>
        <v>7.2017</v>
      </c>
      <c r="C128" s="282" t="s">
        <v>240</v>
      </c>
      <c r="D128" s="283" t="s">
        <v>241</v>
      </c>
      <c r="E128" s="284" t="s">
        <v>242</v>
      </c>
      <c r="F128" s="285" t="s">
        <v>468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6" t="n">
        <f aca="false">($B$5-7.0001)*10000</f>
        <v>2016</v>
      </c>
      <c r="F129" s="442" t="n">
        <f aca="false">$B$5</f>
        <v>7.2017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3" t="n">
        <v>1</v>
      </c>
      <c r="B131" s="444" t="s">
        <v>469</v>
      </c>
      <c r="C131" s="340"/>
      <c r="D131" s="445" t="s">
        <v>470</v>
      </c>
      <c r="E131" s="446" t="n">
        <f aca="false">SUM(E133,-E132)</f>
        <v>94</v>
      </c>
      <c r="F131" s="447" t="n">
        <f aca="false">SUM(F133,-F132)</f>
        <v>94</v>
      </c>
    </row>
    <row r="132" customFormat="false" ht="15" hidden="false" customHeight="false" outlineLevel="0" collapsed="false">
      <c r="A132" s="443" t="n">
        <v>2</v>
      </c>
      <c r="B132" s="444" t="s">
        <v>471</v>
      </c>
      <c r="C132" s="340"/>
      <c r="D132" s="445" t="s">
        <v>470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2</v>
      </c>
      <c r="C133" s="365"/>
      <c r="D133" s="452" t="s">
        <v>470</v>
      </c>
      <c r="E133" s="453" t="n">
        <v>94</v>
      </c>
      <c r="F133" s="454" t="n">
        <v>94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189" t="str">
        <f aca="false">Разходи!$E$91</f>
        <v>Изп. директор:</v>
      </c>
      <c r="D138" s="189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Росен Иванов /</v>
      </c>
      <c r="C139" s="189"/>
      <c r="D139" s="460" t="str">
        <f aca="false">Разходи!$F$93</f>
        <v>/ инж. Анатолий Ботов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3</v>
      </c>
    </row>
    <row r="2" customFormat="false" ht="15.75" hidden="false" customHeight="false" outlineLevel="0" collapsed="false">
      <c r="A2" s="465"/>
      <c r="B2" s="466" t="s">
        <v>474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5</v>
      </c>
      <c r="B5" s="471" t="s">
        <v>476</v>
      </c>
      <c r="C5" s="472" t="s">
        <v>25</v>
      </c>
      <c r="D5" s="473" t="s">
        <v>242</v>
      </c>
      <c r="E5" s="474" t="s">
        <v>468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6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7</v>
      </c>
      <c r="C7" s="479" t="s">
        <v>24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8</v>
      </c>
      <c r="C8" s="479" t="s">
        <v>24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9</v>
      </c>
      <c r="C9" s="479" t="s">
        <v>24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0</v>
      </c>
      <c r="C10" s="479" t="s">
        <v>24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0</v>
      </c>
      <c r="C11" s="446" t="s">
        <v>212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1</v>
      </c>
      <c r="C12" s="479" t="s">
        <v>24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2</v>
      </c>
      <c r="C13" s="479" t="s">
        <v>430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3</v>
      </c>
      <c r="C14" s="479" t="s">
        <v>430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4</v>
      </c>
      <c r="C15" s="479" t="s">
        <v>430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5</v>
      </c>
      <c r="C16" s="479" t="s">
        <v>430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6</v>
      </c>
      <c r="C17" s="479" t="s">
        <v>430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7</v>
      </c>
      <c r="C18" s="479" t="s">
        <v>430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8</v>
      </c>
      <c r="C19" s="479" t="s">
        <v>430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9</v>
      </c>
      <c r="C20" s="479" t="s">
        <v>490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1</v>
      </c>
      <c r="C21" s="479" t="s">
        <v>490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2</v>
      </c>
      <c r="C22" s="479" t="s">
        <v>490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3</v>
      </c>
      <c r="C23" s="479" t="s">
        <v>490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4</v>
      </c>
      <c r="C24" s="509" t="s">
        <v>118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5</v>
      </c>
      <c r="B27" s="471" t="s">
        <v>495</v>
      </c>
      <c r="C27" s="513" t="s">
        <v>25</v>
      </c>
      <c r="D27" s="514" t="s">
        <v>242</v>
      </c>
      <c r="E27" s="474" t="s">
        <v>468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6</v>
      </c>
      <c r="E28" s="476" t="n">
        <f aca="false">E6</f>
        <v>7.2017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6</v>
      </c>
      <c r="C30" s="479" t="s">
        <v>246</v>
      </c>
      <c r="D30" s="522" t="n">
        <v>110272</v>
      </c>
      <c r="E30" s="523"/>
    </row>
    <row r="31" customFormat="false" ht="12.75" hidden="false" customHeight="false" outlineLevel="0" collapsed="false">
      <c r="A31" s="483" t="n">
        <v>2</v>
      </c>
      <c r="B31" s="488" t="s">
        <v>480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0</v>
      </c>
      <c r="C32" s="446" t="s">
        <v>212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7</v>
      </c>
      <c r="C33" s="479" t="s">
        <v>246</v>
      </c>
      <c r="D33" s="524" t="n">
        <f aca="false">SUM(D30:D31)</f>
        <v>110272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8</v>
      </c>
      <c r="C34" s="479" t="s">
        <v>430</v>
      </c>
      <c r="D34" s="496" t="n">
        <f aca="false">D33*D41/1000</f>
        <v>8155.70326343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9</v>
      </c>
      <c r="C35" s="479" t="s">
        <v>430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0</v>
      </c>
      <c r="C36" s="479" t="s">
        <v>430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1</v>
      </c>
      <c r="C37" s="479" t="s">
        <v>430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2</v>
      </c>
      <c r="C38" s="479" t="s">
        <v>430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3</v>
      </c>
      <c r="C39" s="479" t="s">
        <v>430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4</v>
      </c>
      <c r="C40" s="479" t="s">
        <v>430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5</v>
      </c>
      <c r="C41" s="479" t="s">
        <v>490</v>
      </c>
      <c r="D41" s="502" t="n">
        <f aca="false">'ТИП-ПРОИЗ'!E125</f>
        <v>73.9598743419001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6</v>
      </c>
      <c r="C42" s="479" t="s">
        <v>490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7</v>
      </c>
      <c r="C43" s="479" t="s">
        <v>490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8</v>
      </c>
      <c r="C44" s="479" t="s">
        <v>490</v>
      </c>
      <c r="D44" s="527" t="n">
        <f aca="false">ROUNDUP(IF(D30=0,0,SUM(D41*D33,D35*1000)/D30),4)</f>
        <v>73.9599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9</v>
      </c>
      <c r="C45" s="509" t="s">
        <v>118</v>
      </c>
      <c r="D45" s="510" t="n">
        <f aca="false">D44*D30/1000</f>
        <v>8155.7060928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5</v>
      </c>
      <c r="B48" s="530" t="s">
        <v>510</v>
      </c>
      <c r="C48" s="472" t="s">
        <v>25</v>
      </c>
      <c r="D48" s="473" t="s">
        <v>242</v>
      </c>
      <c r="E48" s="474" t="s">
        <v>468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6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11</v>
      </c>
      <c r="C50" s="445" t="s">
        <v>512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3</v>
      </c>
      <c r="C51" s="445" t="s">
        <v>512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4</v>
      </c>
      <c r="C52" s="445" t="s">
        <v>512</v>
      </c>
      <c r="D52" s="448"/>
      <c r="E52" s="449"/>
    </row>
    <row r="53" customFormat="false" ht="12.75" hidden="false" customHeight="false" outlineLevel="0" collapsed="false">
      <c r="A53" s="536" t="n">
        <v>4</v>
      </c>
      <c r="B53" s="538" t="s">
        <v>515</v>
      </c>
      <c r="C53" s="445" t="s">
        <v>512</v>
      </c>
      <c r="D53" s="448"/>
      <c r="E53" s="449"/>
    </row>
    <row r="54" customFormat="false" ht="13.5" hidden="false" customHeight="false" outlineLevel="0" collapsed="false">
      <c r="A54" s="532" t="n">
        <v>5</v>
      </c>
      <c r="B54" s="537" t="s">
        <v>516</v>
      </c>
      <c r="C54" s="445" t="s">
        <v>512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4</v>
      </c>
      <c r="C55" s="445" t="s">
        <v>512</v>
      </c>
      <c r="D55" s="448"/>
      <c r="E55" s="449"/>
    </row>
    <row r="56" customFormat="false" ht="12.75" hidden="false" customHeight="false" outlineLevel="0" collapsed="false">
      <c r="A56" s="539" t="n">
        <v>7</v>
      </c>
      <c r="B56" s="540" t="s">
        <v>515</v>
      </c>
      <c r="C56" s="541" t="s">
        <v>512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7</v>
      </c>
      <c r="C57" s="452" t="s">
        <v>470</v>
      </c>
      <c r="D57" s="452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5"/>
      <c r="B58" s="547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8</v>
      </c>
      <c r="B60" s="549" t="s">
        <v>519</v>
      </c>
      <c r="C60" s="550" t="s">
        <v>33</v>
      </c>
      <c r="D60" s="551" t="n">
        <f aca="false">SUM('ТИП-ПРОИЗ'!E122,Разходи!E8)</f>
        <v>8155.70326343</v>
      </c>
      <c r="E60" s="552" t="n">
        <f aca="false">SUM('ТИП-ПРОИЗ'!F122,Разходи!H8)</f>
        <v>0</v>
      </c>
    </row>
    <row r="61" customFormat="false" ht="13.5" hidden="false" customHeight="false" outlineLevel="0" collapsed="false">
      <c r="A61" s="548"/>
      <c r="B61" s="553" t="s">
        <v>520</v>
      </c>
      <c r="C61" s="554" t="s">
        <v>33</v>
      </c>
      <c r="D61" s="555" t="n">
        <f aca="false">ROUND(SUM(D7*D23,D30*D44)/1000,0)</f>
        <v>8156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Росен Иванов /</v>
      </c>
      <c r="D67" s="563" t="str">
        <f aca="false">Разходи!$F$93</f>
        <v>/ инж. Анатолий Ботов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32" activeCellId="0" sqref="E3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1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2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3</v>
      </c>
      <c r="B6" s="576" t="s">
        <v>523</v>
      </c>
      <c r="C6" s="576" t="s">
        <v>240</v>
      </c>
      <c r="D6" s="576" t="s">
        <v>241</v>
      </c>
      <c r="E6" s="473" t="s">
        <v>242</v>
      </c>
      <c r="F6" s="474" t="s">
        <v>468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6</v>
      </c>
      <c r="F7" s="578" t="n">
        <f aca="false">'ТИП-ПРОИЗ'!F6</f>
        <v>7.2017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4</v>
      </c>
      <c r="C9" s="586" t="s">
        <v>525</v>
      </c>
      <c r="D9" s="587" t="s">
        <v>290</v>
      </c>
      <c r="E9" s="588" t="n">
        <v>156342</v>
      </c>
      <c r="F9" s="589"/>
    </row>
    <row r="10" customFormat="false" ht="14.25" hidden="false" customHeight="true" outlineLevel="0" collapsed="false">
      <c r="A10" s="584" t="n">
        <v>2</v>
      </c>
      <c r="B10" s="585" t="s">
        <v>526</v>
      </c>
      <c r="C10" s="586" t="s">
        <v>527</v>
      </c>
      <c r="D10" s="587" t="s">
        <v>528</v>
      </c>
      <c r="E10" s="588" t="n">
        <v>3249</v>
      </c>
      <c r="F10" s="589"/>
    </row>
    <row r="11" customFormat="false" ht="14.25" hidden="false" customHeight="true" outlineLevel="0" collapsed="false">
      <c r="A11" s="584" t="n">
        <v>3</v>
      </c>
      <c r="B11" s="585" t="s">
        <v>529</v>
      </c>
      <c r="C11" s="586" t="s">
        <v>530</v>
      </c>
      <c r="D11" s="587" t="s">
        <v>290</v>
      </c>
      <c r="E11" s="590" t="n">
        <f aca="false">ROUND(E9*1.05,0)</f>
        <v>164159</v>
      </c>
      <c r="F11" s="591"/>
    </row>
    <row r="12" customFormat="false" ht="14.25" hidden="false" customHeight="true" outlineLevel="0" collapsed="false">
      <c r="A12" s="584" t="n">
        <v>4</v>
      </c>
      <c r="B12" s="585" t="s">
        <v>531</v>
      </c>
      <c r="C12" s="586" t="s">
        <v>532</v>
      </c>
      <c r="D12" s="587" t="s">
        <v>533</v>
      </c>
      <c r="E12" s="592" t="n">
        <v>101</v>
      </c>
      <c r="F12" s="589"/>
    </row>
    <row r="13" customFormat="false" ht="14.25" hidden="false" customHeight="true" outlineLevel="0" collapsed="false">
      <c r="A13" s="584" t="n">
        <v>5</v>
      </c>
      <c r="B13" s="585" t="s">
        <v>534</v>
      </c>
      <c r="C13" s="586" t="s">
        <v>535</v>
      </c>
      <c r="D13" s="587" t="s">
        <v>528</v>
      </c>
      <c r="E13" s="592" t="n">
        <v>423</v>
      </c>
      <c r="F13" s="589"/>
    </row>
    <row r="14" customFormat="false" ht="12.75" hidden="false" customHeight="true" outlineLevel="0" collapsed="false">
      <c r="A14" s="584" t="n">
        <v>6</v>
      </c>
      <c r="B14" s="585" t="s">
        <v>536</v>
      </c>
      <c r="C14" s="593" t="s">
        <v>537</v>
      </c>
      <c r="D14" s="587" t="s">
        <v>246</v>
      </c>
      <c r="E14" s="590" t="n">
        <f aca="false">IF(E9=0,0,(E9*E10-E11*E13)/3600)</f>
        <v>121809.9725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8</v>
      </c>
      <c r="C15" s="595" t="s">
        <v>539</v>
      </c>
      <c r="D15" s="587" t="s">
        <v>212</v>
      </c>
      <c r="E15" s="596" t="n">
        <f aca="false">IF(E9=0,0,IF('ТИП-ПРОИЗ'!E32=0,0,E14/'ТИП-ПРОИЗ'!E32))</f>
        <v>0.773240824357047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0</v>
      </c>
      <c r="C16" s="595" t="s">
        <v>541</v>
      </c>
      <c r="D16" s="587" t="s">
        <v>542</v>
      </c>
      <c r="E16" s="599" t="n">
        <v>0.98</v>
      </c>
      <c r="F16" s="600"/>
    </row>
    <row r="17" customFormat="false" ht="14.25" hidden="false" customHeight="true" outlineLevel="0" collapsed="false">
      <c r="A17" s="584" t="n">
        <v>9</v>
      </c>
      <c r="B17" s="601" t="s">
        <v>543</v>
      </c>
      <c r="C17" s="602" t="s">
        <v>544</v>
      </c>
      <c r="D17" s="587" t="s">
        <v>212</v>
      </c>
      <c r="E17" s="603" t="n">
        <v>0.88</v>
      </c>
      <c r="F17" s="604"/>
    </row>
    <row r="18" customFormat="false" ht="14.25" hidden="false" customHeight="true" outlineLevel="0" collapsed="false">
      <c r="A18" s="584" t="n">
        <v>10</v>
      </c>
      <c r="B18" s="601" t="s">
        <v>545</v>
      </c>
      <c r="C18" s="602" t="s">
        <v>546</v>
      </c>
      <c r="D18" s="587" t="s">
        <v>212</v>
      </c>
      <c r="E18" s="603" t="n">
        <v>0.3784</v>
      </c>
      <c r="F18" s="604"/>
    </row>
    <row r="19" customFormat="false" ht="14.25" hidden="false" customHeight="true" outlineLevel="0" collapsed="false">
      <c r="A19" s="584" t="n">
        <v>11</v>
      </c>
      <c r="B19" s="601" t="s">
        <v>547</v>
      </c>
      <c r="C19" s="605" t="s">
        <v>548</v>
      </c>
      <c r="D19" s="587" t="s">
        <v>212</v>
      </c>
      <c r="E19" s="606" t="n">
        <f aca="false">SUM(E20:E21)</f>
        <v>0.74922044281362</v>
      </c>
      <c r="F19" s="607" t="n">
        <f aca="false">SUM(F20:F21)</f>
        <v>0</v>
      </c>
    </row>
    <row r="20" customFormat="false" ht="14.25" hidden="false" customHeight="true" outlineLevel="0" collapsed="false">
      <c r="A20" s="584" t="n">
        <v>12</v>
      </c>
      <c r="B20" s="601" t="s">
        <v>549</v>
      </c>
      <c r="C20" s="602" t="s">
        <v>550</v>
      </c>
      <c r="D20" s="587" t="s">
        <v>212</v>
      </c>
      <c r="E20" s="608" t="n">
        <f aca="false">IF('ТИП-ПРОИЗ'!E32=0,0,SUM('ТИП-ПРОИЗ'!E8,-'ТИП-ПРОИЗ'!E45)/'ТИП-ПРОИЗ'!E32)</f>
        <v>0.699998616151894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51</v>
      </c>
      <c r="C21" s="602" t="s">
        <v>552</v>
      </c>
      <c r="D21" s="587" t="s">
        <v>212</v>
      </c>
      <c r="E21" s="608" t="n">
        <f aca="false">IF('ТИП-ПРОИЗ'!E32=0,0,'ТИП-ПРОИЗ'!E27/'ТИП-ПРОИЗ'!E32)</f>
        <v>0.0492218266617254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53</v>
      </c>
      <c r="C22" s="611" t="s">
        <v>554</v>
      </c>
      <c r="D22" s="587" t="s">
        <v>542</v>
      </c>
      <c r="E22" s="612" t="n">
        <f aca="false">IF(E18=0,0,IF(E17=0,0,IF(SUM(E21/E18,E20/E17)=0,0,(E21/E18)/SUM(E21/E18,E20/E17))))</f>
        <v>0.140544953359521</v>
      </c>
      <c r="F22" s="613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4" t="n">
        <v>22</v>
      </c>
      <c r="B23" s="614" t="s">
        <v>555</v>
      </c>
      <c r="C23" s="615" t="s">
        <v>556</v>
      </c>
      <c r="D23" s="616" t="s">
        <v>246</v>
      </c>
      <c r="E23" s="617" t="n">
        <f aca="false">E22*'ТИП-ПРОИЗ'!E32</f>
        <v>22140.2910509442</v>
      </c>
      <c r="F23" s="618" t="n">
        <f aca="false">F22*'ТИП-ПРОИЗ'!F32</f>
        <v>0</v>
      </c>
    </row>
    <row r="24" customFormat="false" ht="15.75" hidden="false" customHeight="true" outlineLevel="0" collapsed="false">
      <c r="A24" s="584" t="n">
        <v>23</v>
      </c>
      <c r="B24" s="619" t="s">
        <v>557</v>
      </c>
      <c r="C24" s="611" t="s">
        <v>558</v>
      </c>
      <c r="D24" s="587"/>
      <c r="E24" s="620" t="n">
        <f aca="false">IF(SUM('ТИП-ПРОИЗ'!E32,'ТИП-ПРОИЗ'!E49)=0,0,E23/'ТИП-ПРОИЗ'!E69)</f>
        <v>0.140544953774483</v>
      </c>
      <c r="F24" s="621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4" t="n">
        <v>24</v>
      </c>
      <c r="B25" s="622" t="s">
        <v>559</v>
      </c>
      <c r="C25" s="595" t="s">
        <v>560</v>
      </c>
      <c r="D25" s="595" t="s">
        <v>282</v>
      </c>
      <c r="E25" s="623" t="n">
        <f aca="false">'ТИП-ПРОИЗ'!E27*'ТИП-ПРОИЗ'!E42/1000</f>
        <v>2720.1032</v>
      </c>
      <c r="F25" s="624" t="n">
        <f aca="false">'ТИП-ПРОИЗ'!F27*'ТИП-ПРОИЗ'!F42/1000</f>
        <v>0</v>
      </c>
      <c r="G25" s="625"/>
    </row>
    <row r="26" customFormat="false" ht="14.25" hidden="false" customHeight="true" outlineLevel="0" collapsed="false">
      <c r="A26" s="584" t="n">
        <v>25</v>
      </c>
      <c r="B26" s="622" t="s">
        <v>561</v>
      </c>
      <c r="C26" s="595" t="s">
        <v>562</v>
      </c>
      <c r="D26" s="595" t="s">
        <v>282</v>
      </c>
      <c r="E26" s="626" t="n">
        <f aca="false">SUM('ТИП-ПРОИЗ'!E68,-E25)</f>
        <v>16633.7962285714</v>
      </c>
      <c r="F26" s="627" t="n">
        <f aca="false">SUM('ТИП-ПРОИЗ'!F68,-F25)</f>
        <v>0</v>
      </c>
      <c r="G26" s="625"/>
    </row>
    <row r="27" customFormat="false" ht="15.75" hidden="false" customHeight="true" outlineLevel="0" collapsed="false">
      <c r="A27" s="584" t="n">
        <v>26</v>
      </c>
      <c r="B27" s="622" t="s">
        <v>563</v>
      </c>
      <c r="C27" s="611" t="s">
        <v>564</v>
      </c>
      <c r="D27" s="611" t="s">
        <v>542</v>
      </c>
      <c r="E27" s="628" t="n">
        <f aca="false">IF(SUM('ТИП-ПРОИЗ'!E8,'ТИП-ПРОИЗ'!E27)=0,0,'ТИП-ПРОИЗ'!E27/SUM('ТИП-ПРОИЗ'!E8,'ТИП-ПРОИЗ'!E27))</f>
        <v>0.065697388710962</v>
      </c>
      <c r="F27" s="629" t="n">
        <f aca="false">IF(SUM('ТИП-ПРОИЗ'!F8,'ТИП-ПРОИЗ'!F27)=0,0,'ТИП-ПРОИЗ'!F27/SUM('ТИП-ПРОИЗ'!F8,'ТИП-ПРОИЗ'!F27))</f>
        <v>0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5</v>
      </c>
      <c r="C28" s="593" t="s">
        <v>566</v>
      </c>
      <c r="D28" s="631" t="s">
        <v>290</v>
      </c>
      <c r="E28" s="592" t="n">
        <v>141842</v>
      </c>
      <c r="F28" s="589"/>
    </row>
    <row r="29" s="632" customFormat="true" ht="14.25" hidden="false" customHeight="true" outlineLevel="0" collapsed="false">
      <c r="A29" s="584" t="n">
        <v>28</v>
      </c>
      <c r="B29" s="630" t="s">
        <v>567</v>
      </c>
      <c r="C29" s="593" t="s">
        <v>568</v>
      </c>
      <c r="D29" s="631" t="s">
        <v>528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9</v>
      </c>
      <c r="C30" s="593" t="s">
        <v>566</v>
      </c>
      <c r="D30" s="631" t="s">
        <v>290</v>
      </c>
      <c r="E30" s="592" t="n">
        <v>141842</v>
      </c>
      <c r="F30" s="589"/>
    </row>
    <row r="31" s="632" customFormat="true" ht="14.25" hidden="false" customHeight="true" outlineLevel="0" collapsed="false">
      <c r="A31" s="584" t="n">
        <v>30</v>
      </c>
      <c r="B31" s="630" t="s">
        <v>570</v>
      </c>
      <c r="C31" s="593" t="s">
        <v>568</v>
      </c>
      <c r="D31" s="631" t="s">
        <v>528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1</v>
      </c>
      <c r="C32" s="593" t="s">
        <v>572</v>
      </c>
      <c r="D32" s="631" t="s">
        <v>290</v>
      </c>
      <c r="E32" s="634" t="n">
        <f aca="false">SUM(E9,-E28)</f>
        <v>1450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3</v>
      </c>
      <c r="C33" s="593" t="s">
        <v>574</v>
      </c>
      <c r="D33" s="631" t="s">
        <v>528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5</v>
      </c>
      <c r="C34" s="586"/>
      <c r="D34" s="587" t="s">
        <v>246</v>
      </c>
      <c r="E34" s="634" t="n">
        <f aca="false">SUM(E35:E36)</f>
        <v>1873.59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6</v>
      </c>
      <c r="B35" s="636" t="s">
        <v>577</v>
      </c>
      <c r="C35" s="586"/>
      <c r="D35" s="587" t="s">
        <v>246</v>
      </c>
      <c r="E35" s="592" t="n">
        <v>1873.59</v>
      </c>
      <c r="F35" s="589"/>
    </row>
    <row r="36" customFormat="false" ht="12.75" hidden="false" customHeight="true" outlineLevel="0" collapsed="false">
      <c r="A36" s="584" t="s">
        <v>578</v>
      </c>
      <c r="B36" s="636" t="s">
        <v>579</v>
      </c>
      <c r="C36" s="586"/>
      <c r="D36" s="587" t="s">
        <v>246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0</v>
      </c>
      <c r="C37" s="586" t="s">
        <v>581</v>
      </c>
      <c r="D37" s="587" t="s">
        <v>290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2</v>
      </c>
      <c r="C38" s="586" t="s">
        <v>583</v>
      </c>
      <c r="D38" s="587" t="s">
        <v>528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4</v>
      </c>
      <c r="C39" s="586" t="s">
        <v>585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6</v>
      </c>
      <c r="C40" s="586" t="s">
        <v>532</v>
      </c>
      <c r="D40" s="587" t="s">
        <v>587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8</v>
      </c>
      <c r="C41" s="593" t="s">
        <v>589</v>
      </c>
      <c r="D41" s="587" t="s">
        <v>290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0</v>
      </c>
      <c r="C42" s="586" t="s">
        <v>591</v>
      </c>
      <c r="D42" s="587" t="s">
        <v>528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2</v>
      </c>
      <c r="C43" s="593" t="s">
        <v>593</v>
      </c>
      <c r="D43" s="631" t="s">
        <v>29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4</v>
      </c>
      <c r="C44" s="593" t="s">
        <v>595</v>
      </c>
      <c r="D44" s="587" t="s">
        <v>528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6</v>
      </c>
      <c r="C45" s="586" t="s">
        <v>597</v>
      </c>
      <c r="D45" s="587" t="s">
        <v>598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9</v>
      </c>
      <c r="C46" s="586" t="s">
        <v>597</v>
      </c>
      <c r="D46" s="587" t="s">
        <v>598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0</v>
      </c>
      <c r="C47" s="586" t="s">
        <v>601</v>
      </c>
      <c r="D47" s="587" t="s">
        <v>246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2</v>
      </c>
      <c r="C48" s="586"/>
      <c r="D48" s="640" t="s">
        <v>33</v>
      </c>
      <c r="E48" s="641" t="n">
        <f aca="false">ROUND(Разходи!D63*E22,5)</f>
        <v>667.65388</v>
      </c>
      <c r="F48" s="642" t="n">
        <f aca="false">ROUND(Разходи!G63*F22,5)</f>
        <v>0</v>
      </c>
    </row>
    <row r="49" customFormat="false" ht="14.25" hidden="false" customHeight="true" outlineLevel="0" collapsed="false">
      <c r="A49" s="584" t="n">
        <v>46</v>
      </c>
      <c r="B49" s="633" t="s">
        <v>603</v>
      </c>
      <c r="C49" s="586"/>
      <c r="D49" s="587" t="s">
        <v>490</v>
      </c>
      <c r="E49" s="643" t="n">
        <f aca="false">IF('ТИП-ПРОИЗ'!E27=0,0,ROUND(E48/'ТИП-ПРОИЗ'!E27*1000,2))</f>
        <v>86.1</v>
      </c>
      <c r="F49" s="644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4" t="n">
        <v>47</v>
      </c>
      <c r="B50" s="633" t="s">
        <v>604</v>
      </c>
      <c r="C50" s="586"/>
      <c r="D50" s="640" t="s">
        <v>33</v>
      </c>
      <c r="E50" s="590" t="n">
        <f aca="false">ROUND(SUM(Разходи!D63,Разходи!D69,-E48),5)</f>
        <v>4082.81112</v>
      </c>
      <c r="F50" s="591" t="n">
        <f aca="false">ROUND(SUM(Разходи!G63,Разходи!G69,-F48),5)</f>
        <v>0</v>
      </c>
    </row>
    <row r="51" customFormat="false" ht="14.25" hidden="false" customHeight="true" outlineLevel="0" collapsed="false">
      <c r="A51" s="584" t="n">
        <v>48</v>
      </c>
      <c r="B51" s="633" t="s">
        <v>605</v>
      </c>
      <c r="C51" s="586"/>
      <c r="D51" s="587" t="s">
        <v>490</v>
      </c>
      <c r="E51" s="645" t="n">
        <f aca="false">IF('ТИП-ПРОИЗ'!E8=0,0,ROUND(E50*1000/'ТИП-ПРОИЗ'!E8,2))</f>
        <v>37.02</v>
      </c>
      <c r="F51" s="646" t="n">
        <f aca="false">IF('ТИП-ПРОИЗ'!F8=0,0,ROUND(F50*1000/'ТИП-ПРОИЗ'!F8,2))</f>
        <v>0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6</v>
      </c>
      <c r="C52" s="586"/>
      <c r="D52" s="640" t="s">
        <v>33</v>
      </c>
      <c r="E52" s="590" t="n">
        <f aca="false">ROUND(E50-E53,5)</f>
        <v>0.54168</v>
      </c>
      <c r="F52" s="591" t="n">
        <f aca="false">ROUND(F50-F53,5)</f>
        <v>0</v>
      </c>
    </row>
    <row r="53" customFormat="false" ht="14.25" hidden="false" customHeight="true" outlineLevel="0" collapsed="false">
      <c r="A53" s="584" t="n">
        <v>50</v>
      </c>
      <c r="B53" s="633" t="s">
        <v>607</v>
      </c>
      <c r="C53" s="586"/>
      <c r="D53" s="640" t="s">
        <v>33</v>
      </c>
      <c r="E53" s="590" t="n">
        <f aca="false">ROUND(E51*'ТИП-ПРОИЗ'!E10/1000,5)</f>
        <v>4082.26944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8</v>
      </c>
      <c r="C54" s="649" t="s">
        <v>609</v>
      </c>
      <c r="D54" s="650" t="s">
        <v>542</v>
      </c>
      <c r="E54" s="651" t="n">
        <f aca="false">ROUND(IF(E50=0,0,E52/E50),4)</f>
        <v>0.0001</v>
      </c>
      <c r="F54" s="652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10"/>
      <c r="B60" s="657" t="str">
        <f aca="false">Разходи!$B$93</f>
        <v>/ Росен Иванов /</v>
      </c>
      <c r="D60" s="656"/>
      <c r="E60" s="658" t="str">
        <f aca="false">Разходи!$F$93</f>
        <v>/ инж. Анатолий Ботов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2"/>
      <c r="D69" s="108"/>
    </row>
    <row r="70" customFormat="false" ht="12.75" hidden="false" customHeight="true" outlineLevel="0" collapsed="false">
      <c r="A70" s="662"/>
      <c r="D70" s="108"/>
    </row>
    <row r="71" customFormat="false" ht="12.75" hidden="false" customHeight="true" outlineLevel="0" collapsed="false">
      <c r="A71" s="662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66" activeCellId="0" sqref="F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10</v>
      </c>
      <c r="C1" s="197"/>
      <c r="D1" s="197"/>
      <c r="E1" s="197"/>
      <c r="F1" s="197"/>
      <c r="G1" s="197"/>
      <c r="H1" s="197"/>
      <c r="I1" s="197"/>
      <c r="J1" s="275"/>
      <c r="K1" s="11" t="s">
        <v>611</v>
      </c>
    </row>
    <row r="2" customFormat="false" ht="12.75" hidden="false" customHeight="true" outlineLevel="0" collapsed="false">
      <c r="B2" s="197" t="str">
        <f aca="false">'ТИП-ПРОИЗ'!$B$3</f>
        <v>"ТЕЦ Горна Оряховица" Е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3</v>
      </c>
      <c r="B4" s="664" t="s">
        <v>612</v>
      </c>
      <c r="C4" s="663" t="s">
        <v>613</v>
      </c>
      <c r="D4" s="665" t="n">
        <f aca="false">IF(D6=0,0,(D6/D8-D7)*860/D6)</f>
        <v>0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1" t="n">
        <v>1</v>
      </c>
      <c r="B5" s="421" t="s">
        <v>614</v>
      </c>
      <c r="C5" s="296"/>
      <c r="D5" s="296" t="s">
        <v>28</v>
      </c>
      <c r="E5" s="296" t="s">
        <v>615</v>
      </c>
      <c r="F5" s="296" t="s">
        <v>616</v>
      </c>
      <c r="G5" s="296" t="s">
        <v>617</v>
      </c>
      <c r="H5" s="296" t="s">
        <v>618</v>
      </c>
      <c r="I5" s="296" t="s">
        <v>619</v>
      </c>
      <c r="J5" s="296" t="s">
        <v>620</v>
      </c>
      <c r="K5" s="296" t="s">
        <v>621</v>
      </c>
    </row>
    <row r="6" customFormat="false" ht="12.75" hidden="false" customHeight="false" outlineLevel="0" collapsed="false">
      <c r="A6" s="296" t="s">
        <v>43</v>
      </c>
      <c r="B6" s="666" t="s">
        <v>622</v>
      </c>
      <c r="C6" s="296" t="s">
        <v>623</v>
      </c>
      <c r="D6" s="667" t="n">
        <f aca="false">SUM(E6:K6)</f>
        <v>0</v>
      </c>
      <c r="E6" s="668"/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6" t="s">
        <v>45</v>
      </c>
      <c r="B7" s="666" t="s">
        <v>624</v>
      </c>
      <c r="C7" s="296" t="s">
        <v>625</v>
      </c>
      <c r="D7" s="667" t="n">
        <f aca="false">SUM(E7:K7)</f>
        <v>0</v>
      </c>
      <c r="E7" s="668"/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6" t="s">
        <v>48</v>
      </c>
      <c r="B8" s="666" t="s">
        <v>551</v>
      </c>
      <c r="C8" s="296" t="s">
        <v>212</v>
      </c>
      <c r="D8" s="669" t="n">
        <f aca="false">IF(D6=0,0,SUMPRODUCT(E8:K8,E6:K6)/D6)</f>
        <v>0</v>
      </c>
      <c r="E8" s="670"/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6" t="s">
        <v>626</v>
      </c>
      <c r="B9" s="666" t="s">
        <v>549</v>
      </c>
      <c r="C9" s="296" t="s">
        <v>212</v>
      </c>
      <c r="D9" s="669" t="n">
        <f aca="false">IF(D7=0,0,SUMPRODUCT(E9:K9,E7:K7)/D7)</f>
        <v>0</v>
      </c>
      <c r="E9" s="670"/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6" t="s">
        <v>627</v>
      </c>
      <c r="B10" s="666" t="s">
        <v>547</v>
      </c>
      <c r="C10" s="296" t="s">
        <v>212</v>
      </c>
      <c r="D10" s="669" t="n">
        <f aca="false">SUM(D8:D9)</f>
        <v>0</v>
      </c>
      <c r="E10" s="669" t="n">
        <f aca="false">SUM(E8:E9)</f>
        <v>0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3</v>
      </c>
      <c r="B14" s="421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1" t="n">
        <v>2</v>
      </c>
      <c r="B15" s="674" t="s">
        <v>629</v>
      </c>
      <c r="C15" s="296"/>
      <c r="D15" s="430" t="s">
        <v>28</v>
      </c>
      <c r="E15" s="296" t="s">
        <v>630</v>
      </c>
      <c r="F15" s="296"/>
      <c r="G15" s="296"/>
      <c r="H15" s="296"/>
      <c r="I15" s="675" t="s">
        <v>28</v>
      </c>
      <c r="J15" s="296" t="s">
        <v>630</v>
      </c>
      <c r="K15" s="296" t="s">
        <v>631</v>
      </c>
      <c r="L15" s="676"/>
    </row>
    <row r="16" customFormat="false" ht="12.75" hidden="false" customHeight="false" outlineLevel="0" collapsed="false">
      <c r="A16" s="296" t="s">
        <v>52</v>
      </c>
      <c r="B16" s="666" t="s">
        <v>632</v>
      </c>
      <c r="C16" s="296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6" t="s">
        <v>54</v>
      </c>
      <c r="B17" s="666" t="s">
        <v>633</v>
      </c>
      <c r="C17" s="296" t="s">
        <v>212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1" t="n">
        <v>3</v>
      </c>
      <c r="B18" s="666" t="s">
        <v>634</v>
      </c>
      <c r="C18" s="296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6" t="s">
        <v>150</v>
      </c>
      <c r="B19" s="666" t="s">
        <v>637</v>
      </c>
      <c r="C19" s="296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6" t="s">
        <v>152</v>
      </c>
      <c r="B20" s="666" t="s">
        <v>638</v>
      </c>
      <c r="C20" s="296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6" t="s">
        <v>639</v>
      </c>
      <c r="B21" s="666" t="s">
        <v>640</v>
      </c>
      <c r="C21" s="296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6" t="s">
        <v>641</v>
      </c>
      <c r="B22" s="666" t="s">
        <v>642</v>
      </c>
      <c r="C22" s="296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6" t="s">
        <v>643</v>
      </c>
      <c r="B23" s="666" t="s">
        <v>644</v>
      </c>
      <c r="C23" s="296" t="s">
        <v>212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6" t="s">
        <v>645</v>
      </c>
      <c r="B24" s="666" t="s">
        <v>646</v>
      </c>
      <c r="C24" s="296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6" t="s">
        <v>648</v>
      </c>
      <c r="B25" s="666" t="s">
        <v>649</v>
      </c>
      <c r="C25" s="296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6" t="s">
        <v>650</v>
      </c>
      <c r="B26" s="666" t="s">
        <v>651</v>
      </c>
      <c r="C26" s="682" t="s">
        <v>423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6" t="s">
        <v>652</v>
      </c>
      <c r="B27" s="666" t="s">
        <v>653</v>
      </c>
      <c r="C27" s="682" t="s">
        <v>212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6" t="n">
        <v>4</v>
      </c>
      <c r="B28" s="666" t="s">
        <v>654</v>
      </c>
      <c r="C28" s="682"/>
      <c r="D28" s="669"/>
      <c r="E28" s="296" t="s">
        <v>655</v>
      </c>
      <c r="F28" s="296"/>
      <c r="G28" s="296"/>
      <c r="H28" s="296"/>
      <c r="I28" s="684"/>
      <c r="J28" s="685"/>
      <c r="K28" s="685"/>
      <c r="L28" s="676"/>
    </row>
    <row r="29" customFormat="false" ht="12.75" hidden="false" customHeight="false" outlineLevel="0" collapsed="false">
      <c r="A29" s="296" t="s">
        <v>59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6" t="s">
        <v>61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6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6" t="s">
        <v>660</v>
      </c>
      <c r="B32" s="686" t="s">
        <v>661</v>
      </c>
      <c r="C32" s="296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6" t="s">
        <v>662</v>
      </c>
      <c r="B33" s="686" t="s">
        <v>663</v>
      </c>
      <c r="C33" s="296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6" t="s">
        <v>664</v>
      </c>
      <c r="B34" s="687" t="s">
        <v>665</v>
      </c>
      <c r="C34" s="296" t="s">
        <v>666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1" t="n">
        <v>5</v>
      </c>
      <c r="B35" s="666" t="s">
        <v>547</v>
      </c>
      <c r="C35" s="296" t="s">
        <v>212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6" t="n">
        <v>6</v>
      </c>
      <c r="B36" s="666" t="s">
        <v>667</v>
      </c>
      <c r="C36" s="682"/>
      <c r="D36" s="677"/>
      <c r="E36" s="325" t="s">
        <v>668</v>
      </c>
      <c r="F36" s="325" t="s">
        <v>669</v>
      </c>
      <c r="G36" s="325" t="s">
        <v>670</v>
      </c>
      <c r="H36" s="325" t="s">
        <v>671</v>
      </c>
      <c r="L36" s="676"/>
    </row>
    <row r="37" customFormat="false" ht="12.75" hidden="false" customHeight="false" outlineLevel="0" collapsed="false">
      <c r="A37" s="296" t="s">
        <v>265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6" t="s">
        <v>267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6" t="s">
        <v>674</v>
      </c>
      <c r="B39" s="689" t="s">
        <v>675</v>
      </c>
      <c r="C39" s="682" t="s">
        <v>212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6" t="n">
        <v>7</v>
      </c>
      <c r="B40" s="666" t="s">
        <v>676</v>
      </c>
      <c r="C40" s="682"/>
      <c r="D40" s="669"/>
      <c r="E40" s="296" t="s">
        <v>677</v>
      </c>
      <c r="F40" s="296" t="s">
        <v>678</v>
      </c>
      <c r="G40" s="296" t="s">
        <v>679</v>
      </c>
      <c r="H40" s="296" t="s">
        <v>680</v>
      </c>
      <c r="L40" s="676"/>
    </row>
    <row r="41" customFormat="false" ht="12.75" hidden="false" customHeight="false" outlineLevel="0" collapsed="false">
      <c r="A41" s="296" t="s">
        <v>271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6" t="s">
        <v>274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6" t="s">
        <v>277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6" t="s">
        <v>682</v>
      </c>
      <c r="B44" s="686" t="s">
        <v>661</v>
      </c>
      <c r="C44" s="296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6" t="s">
        <v>683</v>
      </c>
      <c r="B45" s="686" t="s">
        <v>663</v>
      </c>
      <c r="C45" s="296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6" t="s">
        <v>684</v>
      </c>
      <c r="B46" s="687" t="s">
        <v>665</v>
      </c>
      <c r="C46" s="296" t="s">
        <v>666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6" t="n">
        <v>8</v>
      </c>
      <c r="B47" s="666" t="s">
        <v>547</v>
      </c>
      <c r="C47" s="296" t="s">
        <v>212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5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3</v>
      </c>
      <c r="B51" s="421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6" t="n">
        <v>3</v>
      </c>
      <c r="B52" s="692" t="s">
        <v>687</v>
      </c>
      <c r="C52" s="296" t="s">
        <v>688</v>
      </c>
      <c r="D52" s="430" t="s">
        <v>28</v>
      </c>
      <c r="E52" s="296" t="s">
        <v>689</v>
      </c>
      <c r="F52" s="296" t="s">
        <v>690</v>
      </c>
      <c r="G52" s="296" t="s">
        <v>691</v>
      </c>
      <c r="H52" s="296" t="s">
        <v>692</v>
      </c>
      <c r="I52" s="296" t="s">
        <v>693</v>
      </c>
      <c r="J52" s="296" t="s">
        <v>694</v>
      </c>
      <c r="K52" s="296" t="s">
        <v>695</v>
      </c>
    </row>
    <row r="53" customFormat="false" ht="12.75" hidden="false" customHeight="false" outlineLevel="0" collapsed="false">
      <c r="A53" s="296" t="s">
        <v>150</v>
      </c>
      <c r="B53" s="687" t="s">
        <v>696</v>
      </c>
      <c r="C53" s="296"/>
      <c r="D53" s="340"/>
      <c r="E53" s="693" t="s">
        <v>697</v>
      </c>
      <c r="F53" s="693"/>
      <c r="G53" s="693" t="s">
        <v>698</v>
      </c>
      <c r="H53" s="693"/>
      <c r="I53" s="693"/>
      <c r="J53" s="693"/>
      <c r="K53" s="693"/>
    </row>
    <row r="54" customFormat="false" ht="12.75" hidden="false" customHeight="false" outlineLevel="0" collapsed="false">
      <c r="A54" s="296" t="s">
        <v>152</v>
      </c>
      <c r="B54" s="687" t="s">
        <v>699</v>
      </c>
      <c r="C54" s="296" t="s">
        <v>647</v>
      </c>
      <c r="D54" s="301" t="n">
        <f aca="false">SUM(E54:K54)</f>
        <v>110</v>
      </c>
      <c r="E54" s="55" t="n">
        <v>75</v>
      </c>
      <c r="F54" s="55"/>
      <c r="G54" s="55" t="n">
        <v>35</v>
      </c>
      <c r="H54" s="55"/>
      <c r="I54" s="55"/>
      <c r="J54" s="55"/>
      <c r="K54" s="55"/>
    </row>
    <row r="55" customFormat="false" ht="12.75" hidden="false" customHeight="false" outlineLevel="0" collapsed="false">
      <c r="A55" s="296" t="s">
        <v>639</v>
      </c>
      <c r="B55" s="687" t="s">
        <v>700</v>
      </c>
      <c r="C55" s="296" t="s">
        <v>528</v>
      </c>
      <c r="D55" s="340"/>
      <c r="E55" s="55" t="n">
        <v>3311</v>
      </c>
      <c r="F55" s="55"/>
      <c r="G55" s="55" t="n">
        <v>3311</v>
      </c>
      <c r="H55" s="55"/>
      <c r="I55" s="55"/>
      <c r="J55" s="55"/>
      <c r="K55" s="55"/>
    </row>
    <row r="56" customFormat="false" ht="12.75" hidden="false" customHeight="false" outlineLevel="0" collapsed="false">
      <c r="A56" s="296" t="s">
        <v>641</v>
      </c>
      <c r="B56" s="687" t="s">
        <v>701</v>
      </c>
      <c r="C56" s="296" t="s">
        <v>528</v>
      </c>
      <c r="D56" s="340"/>
      <c r="E56" s="55" t="n">
        <v>587</v>
      </c>
      <c r="F56" s="55"/>
      <c r="G56" s="55" t="n">
        <v>587</v>
      </c>
      <c r="H56" s="55"/>
      <c r="I56" s="55"/>
      <c r="J56" s="55"/>
      <c r="K56" s="55"/>
    </row>
    <row r="57" customFormat="false" ht="12.75" hidden="false" customHeight="false" outlineLevel="0" collapsed="false">
      <c r="A57" s="296" t="s">
        <v>643</v>
      </c>
      <c r="B57" s="687" t="s">
        <v>624</v>
      </c>
      <c r="C57" s="296" t="s">
        <v>423</v>
      </c>
      <c r="D57" s="301" t="n">
        <f aca="false">SUM(E57:K57)</f>
        <v>83.233</v>
      </c>
      <c r="E57" s="430" t="n">
        <f aca="false">ROUND(E54*(E55-E56)/3600,3)</f>
        <v>56.75</v>
      </c>
      <c r="F57" s="430" t="n">
        <f aca="false">ROUND(F54*(F55-F56)/3600,3)</f>
        <v>0</v>
      </c>
      <c r="G57" s="430" t="n">
        <f aca="false">ROUND(G54*(G55-G56)/3600,3)</f>
        <v>26.483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45</v>
      </c>
      <c r="B58" s="674" t="s">
        <v>702</v>
      </c>
      <c r="C58" s="296" t="s">
        <v>625</v>
      </c>
      <c r="D58" s="301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6" t="s">
        <v>648</v>
      </c>
      <c r="B59" s="666" t="s">
        <v>703</v>
      </c>
      <c r="C59" s="296" t="s">
        <v>212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6" t="n">
        <v>4</v>
      </c>
      <c r="B60" s="692" t="s">
        <v>704</v>
      </c>
      <c r="C60" s="296"/>
      <c r="D60" s="340"/>
      <c r="E60" s="296" t="s">
        <v>677</v>
      </c>
      <c r="F60" s="296" t="s">
        <v>678</v>
      </c>
      <c r="G60" s="296" t="s">
        <v>679</v>
      </c>
      <c r="H60" s="296" t="s">
        <v>680</v>
      </c>
      <c r="I60" s="296" t="s">
        <v>705</v>
      </c>
      <c r="J60" s="296" t="s">
        <v>706</v>
      </c>
      <c r="K60" s="296" t="s">
        <v>707</v>
      </c>
    </row>
    <row r="61" customFormat="false" ht="12.75" hidden="false" customHeight="false" outlineLevel="0" collapsed="false">
      <c r="A61" s="296" t="s">
        <v>59</v>
      </c>
      <c r="B61" s="687" t="s">
        <v>696</v>
      </c>
      <c r="C61" s="321"/>
      <c r="D61" s="340"/>
      <c r="E61" s="694" t="s">
        <v>708</v>
      </c>
      <c r="F61" s="695" t="s">
        <v>709</v>
      </c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6" t="s">
        <v>61</v>
      </c>
      <c r="B62" s="689" t="s">
        <v>681</v>
      </c>
      <c r="C62" s="682" t="s">
        <v>623</v>
      </c>
      <c r="D62" s="677" t="n">
        <f aca="false">SUM(E62:G62)</f>
        <v>12</v>
      </c>
      <c r="E62" s="678" t="n">
        <v>6</v>
      </c>
      <c r="F62" s="678" t="n">
        <v>6</v>
      </c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6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6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6" t="s">
        <v>662</v>
      </c>
      <c r="B65" s="686" t="s">
        <v>661</v>
      </c>
      <c r="C65" s="296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6" t="s">
        <v>664</v>
      </c>
      <c r="B66" s="686" t="s">
        <v>663</v>
      </c>
      <c r="C66" s="296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6" t="s">
        <v>710</v>
      </c>
      <c r="B67" s="687" t="s">
        <v>665</v>
      </c>
      <c r="C67" s="296" t="s">
        <v>666</v>
      </c>
      <c r="D67" s="340" t="n">
        <f aca="false">IF(D62=0,0,SUMPRODUCT(E67:K67,E62:K62)/D62)</f>
        <v>1070</v>
      </c>
      <c r="E67" s="55" t="n">
        <v>1070</v>
      </c>
      <c r="F67" s="55" t="n">
        <v>1070</v>
      </c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6" t="n">
        <v>5</v>
      </c>
      <c r="B68" s="666" t="s">
        <v>547</v>
      </c>
      <c r="C68" s="296" t="s">
        <v>212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0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90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6" t="str">
        <f aca="false">Разходи!$B$93</f>
        <v>/ Росен Иванов /</v>
      </c>
      <c r="G79" s="73"/>
      <c r="H79" s="73" t="str">
        <f aca="false">Разходи!$F$93</f>
        <v>/ инж. Анатолий Ботов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7" t="s">
        <v>711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2</v>
      </c>
    </row>
    <row r="2" customFormat="false" ht="12.75" hidden="false" customHeight="true" outlineLevel="0" collapsed="false">
      <c r="B2" s="707" t="str">
        <f aca="false">'ТИП-ПРОИЗ'!B3</f>
        <v>"ТЕЦ Горна Оряховица" Е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3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17</v>
      </c>
      <c r="B6" s="710"/>
      <c r="C6" s="710"/>
      <c r="D6" s="711" t="s">
        <v>714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5</v>
      </c>
      <c r="C7" s="421" t="s">
        <v>613</v>
      </c>
      <c r="D7" s="194" t="s">
        <v>28</v>
      </c>
      <c r="E7" s="712" t="s">
        <v>716</v>
      </c>
      <c r="F7" s="712" t="s">
        <v>717</v>
      </c>
      <c r="G7" s="712" t="s">
        <v>718</v>
      </c>
      <c r="H7" s="712" t="s">
        <v>719</v>
      </c>
      <c r="I7" s="712" t="s">
        <v>720</v>
      </c>
      <c r="J7" s="712" t="s">
        <v>721</v>
      </c>
      <c r="K7" s="712" t="s">
        <v>722</v>
      </c>
      <c r="L7" s="712" t="s">
        <v>723</v>
      </c>
    </row>
    <row r="8" customFormat="false" ht="12.75" hidden="false" customHeight="true" outlineLevel="0" collapsed="false">
      <c r="A8" s="714" t="s">
        <v>43</v>
      </c>
      <c r="B8" s="715" t="n">
        <f aca="false">'ТИП-ПРОИЗ'!E6</f>
        <v>2016</v>
      </c>
      <c r="C8" s="714" t="s">
        <v>724</v>
      </c>
      <c r="D8" s="716" t="n">
        <f aca="false">SUM(E8:K8)</f>
        <v>0</v>
      </c>
      <c r="E8" s="717"/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5</v>
      </c>
      <c r="B9" s="718" t="s">
        <v>702</v>
      </c>
      <c r="C9" s="714" t="s">
        <v>625</v>
      </c>
      <c r="D9" s="716" t="n">
        <f aca="false">SUM(E9:K9)</f>
        <v>0</v>
      </c>
      <c r="E9" s="719"/>
      <c r="F9" s="719"/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8</v>
      </c>
      <c r="B10" s="720" t="s">
        <v>703</v>
      </c>
      <c r="C10" s="714" t="s">
        <v>212</v>
      </c>
      <c r="D10" s="721" t="n">
        <f aca="false">IF(D9=0,0,SUMPRODUCT(E9:K9,E10:K10)/D9)</f>
        <v>0</v>
      </c>
      <c r="E10" s="722"/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2016</v>
      </c>
      <c r="B12" s="723"/>
      <c r="C12" s="723"/>
      <c r="D12" s="711" t="s">
        <v>725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5</v>
      </c>
      <c r="C13" s="421" t="s">
        <v>613</v>
      </c>
      <c r="D13" s="194" t="s">
        <v>28</v>
      </c>
      <c r="E13" s="712" t="s">
        <v>716</v>
      </c>
      <c r="F13" s="712" t="s">
        <v>717</v>
      </c>
      <c r="G13" s="712" t="s">
        <v>718</v>
      </c>
      <c r="H13" s="712" t="s">
        <v>719</v>
      </c>
      <c r="I13" s="712" t="s">
        <v>720</v>
      </c>
      <c r="J13" s="712" t="s">
        <v>721</v>
      </c>
      <c r="K13" s="712" t="s">
        <v>722</v>
      </c>
      <c r="L13" s="712" t="s">
        <v>723</v>
      </c>
    </row>
    <row r="14" customFormat="false" ht="12.75" hidden="false" customHeight="true" outlineLevel="0" collapsed="false">
      <c r="A14" s="714" t="s">
        <v>43</v>
      </c>
      <c r="B14" s="718" t="s">
        <v>726</v>
      </c>
      <c r="C14" s="714" t="s">
        <v>727</v>
      </c>
      <c r="D14" s="724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4" t="s">
        <v>45</v>
      </c>
      <c r="B15" s="718" t="s">
        <v>728</v>
      </c>
      <c r="C15" s="714" t="s">
        <v>246</v>
      </c>
      <c r="D15" s="716" t="n">
        <f aca="false">SUM(E15:K15)</f>
        <v>0</v>
      </c>
      <c r="E15" s="719"/>
      <c r="F15" s="719"/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8</v>
      </c>
      <c r="B16" s="720" t="s">
        <v>549</v>
      </c>
      <c r="C16" s="714" t="s">
        <v>212</v>
      </c>
      <c r="D16" s="721" t="n">
        <f aca="false">IF(D15=0,0,SUMPRODUCT(E15:K15,E16:K16)/D15)</f>
        <v>0</v>
      </c>
      <c r="E16" s="722"/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29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17</v>
      </c>
      <c r="B20" s="710"/>
      <c r="C20" s="710"/>
      <c r="D20" s="711" t="s">
        <v>730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31</v>
      </c>
      <c r="C21" s="421" t="s">
        <v>613</v>
      </c>
      <c r="D21" s="194" t="s">
        <v>28</v>
      </c>
      <c r="E21" s="712" t="s">
        <v>732</v>
      </c>
      <c r="F21" s="712" t="s">
        <v>733</v>
      </c>
      <c r="G21" s="712" t="s">
        <v>734</v>
      </c>
      <c r="H21" s="712" t="s">
        <v>735</v>
      </c>
      <c r="I21" s="712" t="s">
        <v>736</v>
      </c>
      <c r="J21" s="712" t="s">
        <v>737</v>
      </c>
      <c r="K21" s="712" t="s">
        <v>738</v>
      </c>
      <c r="L21" s="712" t="s">
        <v>739</v>
      </c>
    </row>
    <row r="22" customFormat="false" ht="12.75" hidden="false" customHeight="true" outlineLevel="0" collapsed="false">
      <c r="A22" s="714" t="s">
        <v>52</v>
      </c>
      <c r="B22" s="715" t="n">
        <f aca="false">B8</f>
        <v>2016</v>
      </c>
      <c r="C22" s="714" t="s">
        <v>724</v>
      </c>
      <c r="D22" s="716" t="n">
        <f aca="false">SUM(E22:K22)</f>
        <v>0</v>
      </c>
      <c r="E22" s="717"/>
      <c r="F22" s="717"/>
      <c r="G22" s="717"/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4</v>
      </c>
      <c r="B23" s="726" t="s">
        <v>740</v>
      </c>
      <c r="C23" s="714" t="s">
        <v>647</v>
      </c>
      <c r="D23" s="716" t="n">
        <f aca="false">SUM(E23:K23)</f>
        <v>0</v>
      </c>
      <c r="E23" s="717"/>
      <c r="F23" s="717"/>
      <c r="G23" s="717"/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6</v>
      </c>
      <c r="B24" s="726" t="s">
        <v>741</v>
      </c>
      <c r="C24" s="714" t="s">
        <v>742</v>
      </c>
      <c r="D24" s="716"/>
      <c r="E24" s="717"/>
      <c r="F24" s="717"/>
      <c r="G24" s="717"/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3</v>
      </c>
      <c r="B25" s="718" t="s">
        <v>702</v>
      </c>
      <c r="C25" s="714" t="s">
        <v>625</v>
      </c>
      <c r="D25" s="716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4</v>
      </c>
      <c r="B26" s="720" t="s">
        <v>703</v>
      </c>
      <c r="C26" s="714" t="s">
        <v>212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16</v>
      </c>
      <c r="B28" s="723"/>
      <c r="C28" s="723"/>
      <c r="D28" s="711" t="s">
        <v>745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31</v>
      </c>
      <c r="C29" s="421" t="s">
        <v>613</v>
      </c>
      <c r="D29" s="194" t="s">
        <v>28</v>
      </c>
      <c r="E29" s="712" t="s">
        <v>732</v>
      </c>
      <c r="F29" s="712" t="s">
        <v>733</v>
      </c>
      <c r="G29" s="712" t="s">
        <v>734</v>
      </c>
      <c r="H29" s="712" t="s">
        <v>735</v>
      </c>
      <c r="I29" s="712" t="s">
        <v>736</v>
      </c>
      <c r="J29" s="712" t="s">
        <v>737</v>
      </c>
      <c r="K29" s="712" t="s">
        <v>738</v>
      </c>
      <c r="L29" s="712" t="s">
        <v>739</v>
      </c>
    </row>
    <row r="30" customFormat="false" ht="12.75" hidden="false" customHeight="true" outlineLevel="0" collapsed="false">
      <c r="A30" s="714" t="s">
        <v>52</v>
      </c>
      <c r="B30" s="718" t="s">
        <v>726</v>
      </c>
      <c r="C30" s="714" t="s">
        <v>727</v>
      </c>
      <c r="D30" s="724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4" t="s">
        <v>54</v>
      </c>
      <c r="B31" s="726" t="s">
        <v>746</v>
      </c>
      <c r="C31" s="714" t="s">
        <v>290</v>
      </c>
      <c r="D31" s="716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4" t="s">
        <v>56</v>
      </c>
      <c r="B32" s="726" t="s">
        <v>747</v>
      </c>
      <c r="C32" s="714" t="s">
        <v>647</v>
      </c>
      <c r="D32" s="716" t="n">
        <f aca="false">IF(D30=0,0,D31/D30)</f>
        <v>0</v>
      </c>
      <c r="E32" s="716" t="n">
        <f aca="false">IF(E30=0,0,E31/E30)</f>
        <v>0</v>
      </c>
      <c r="F32" s="716" t="n">
        <f aca="false">IF(F30=0,0,F31/F30)</f>
        <v>0</v>
      </c>
      <c r="G32" s="716" t="n">
        <f aca="false">IF(G30=0,0,G31/G30)</f>
        <v>0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3</v>
      </c>
      <c r="B33" s="726" t="s">
        <v>748</v>
      </c>
      <c r="C33" s="714" t="s">
        <v>742</v>
      </c>
      <c r="D33" s="716"/>
      <c r="E33" s="717"/>
      <c r="F33" s="717"/>
      <c r="G33" s="717"/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4</v>
      </c>
      <c r="B34" s="718" t="s">
        <v>728</v>
      </c>
      <c r="C34" s="714" t="s">
        <v>246</v>
      </c>
      <c r="D34" s="716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49</v>
      </c>
      <c r="B35" s="720" t="s">
        <v>549</v>
      </c>
      <c r="C35" s="714" t="s">
        <v>212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50</v>
      </c>
      <c r="C37" s="714" t="s">
        <v>212</v>
      </c>
      <c r="D37" s="721" t="n">
        <f aca="false">IF(SUM(D15,D34)=0,0,SUM(D15*D16,D34*D35)/SUM(D15,D34))</f>
        <v>0</v>
      </c>
      <c r="E37" s="727" t="n">
        <f aca="false">SUM(D37,-F37)</f>
        <v>0</v>
      </c>
      <c r="F37" s="72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29" t="str">
        <f aca="false">Разходи!$B$93</f>
        <v>/ Росен Иванов /</v>
      </c>
      <c r="G41" s="260"/>
      <c r="H41" s="730" t="str">
        <f aca="false">Разходи!$F$93</f>
        <v>/ инж. Анатолий Ботов/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tru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7-03-29T12:23:40Z</cp:lastPrinted>
  <dcterms:modified xsi:type="dcterms:W3CDTF">2017-03-29T12:23:43Z</dcterms:modified>
  <cp:revision>0</cp:revision>
  <dc:subject/>
  <dc:title/>
</cp:coreProperties>
</file>